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"/>
  </bookViews>
  <sheets>
    <sheet name="Raw Data" sheetId="1" state="visible" r:id="rId2"/>
    <sheet name="Compilation" sheetId="2" state="visible" r:id="rId3"/>
    <sheet name="Table" sheetId="3" state="visible" r:id="rId4"/>
  </sheets>
  <definedNames>
    <definedName function="false" hidden="false" localSheetId="1" name="_xlnm.Print_Area" vbProcedure="false">Compilation!$A$1:$M$42</definedName>
    <definedName function="false" hidden="false" localSheetId="0" name="_xlnm.Print_Area" vbProcedure="false">'Raw Data'!$A$1:$K$141</definedName>
    <definedName function="false" hidden="false" localSheetId="0" name="_xlnm.Print_Titles" vbProcedure="false">'Raw Data'!$1:$17</definedName>
    <definedName function="false" hidden="false" localSheetId="2" name="_xlnm.Print_Area" vbProcedure="false">Table!$A$1:$J$134</definedName>
    <definedName function="false" hidden="false" localSheetId="2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MERCURY INJECTION CAPILLARY PRESSURE</t>
  </si>
  <si>
    <t xml:space="preserve">Uncorrected</t>
  </si>
  <si>
    <t xml:space="preserve">Corrected</t>
  </si>
  <si>
    <t xml:space="preserve">Injection</t>
  </si>
  <si>
    <t xml:space="preserve">Mercury</t>
  </si>
  <si>
    <t xml:space="preserve">Pressure,</t>
  </si>
  <si>
    <t xml:space="preserve">Volume,</t>
  </si>
  <si>
    <t xml:space="preserve">Saturation,</t>
  </si>
  <si>
    <t xml:space="preserve">psia</t>
  </si>
  <si>
    <t xml:space="preserve">cc</t>
  </si>
  <si>
    <t xml:space="preserve">fraction</t>
  </si>
  <si>
    <t xml:space="preserve">Helium</t>
  </si>
  <si>
    <t xml:space="preserve">Pore</t>
  </si>
  <si>
    <t xml:space="preserve">Bulk</t>
  </si>
  <si>
    <t xml:space="preserve">Grain</t>
  </si>
  <si>
    <t xml:space="preserve">Sample</t>
  </si>
  <si>
    <t xml:space="preserve">Porosity,</t>
  </si>
  <si>
    <t xml:space="preserve">Density,</t>
  </si>
  <si>
    <t xml:space="preserve">Weight,</t>
  </si>
  <si>
    <t xml:space="preserve">grams/cc</t>
  </si>
  <si>
    <t xml:space="preserve">grams</t>
  </si>
  <si>
    <t xml:space="preserve">Mercury Injection</t>
  </si>
  <si>
    <t xml:space="preserve">Conformance Correction,</t>
  </si>
  <si>
    <t xml:space="preserve">Injection Pressure,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ConocoPhillips Alaska, Inc.</t>
  </si>
  <si>
    <t xml:space="preserve">Sample Number:</t>
  </si>
  <si>
    <t xml:space="preserve">Reservoir Contact Angle</t>
  </si>
  <si>
    <t xml:space="preserve">&lt; 0.0018</t>
  </si>
  <si>
    <t xml:space="preserve">North Kalikpik No. 1 Well</t>
  </si>
  <si>
    <t xml:space="preserve">Sample Depth, feet:</t>
  </si>
  <si>
    <t xml:space="preserve">Reservoir IFT</t>
  </si>
  <si>
    <t xml:space="preserve">North Slope Borough, Alaska</t>
  </si>
  <si>
    <t xml:space="preserve">Permeability to Air (calc), md:</t>
  </si>
  <si>
    <t xml:space="preserve"> </t>
  </si>
  <si>
    <t xml:space="preserve">Laboratory TcosTheta</t>
  </si>
  <si>
    <t xml:space="preserve">File: SH-44827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 1.0-Mercury </t>
  </si>
  <si>
    <t xml:space="preserve">Other Laboratory Systems</t>
  </si>
  <si>
    <t xml:space="preserve">Estimated Height</t>
  </si>
  <si>
    <t xml:space="preserve">Oil: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m\-dd\-yy"/>
    <numFmt numFmtId="166" formatCode="0"/>
    <numFmt numFmtId="167" formatCode="[BLUE]General"/>
    <numFmt numFmtId="168" formatCode="General"/>
    <numFmt numFmtId="169" formatCode="??????0.0000"/>
    <numFmt numFmtId="170" formatCode="0.000"/>
    <numFmt numFmtId="171" formatCode="0.00"/>
    <numFmt numFmtId="172" formatCode="0.0000"/>
    <numFmt numFmtId="173" formatCode="0.00000"/>
    <numFmt numFmtId="174" formatCode="0.0_)"/>
    <numFmt numFmtId="175" formatCode="0.00000000"/>
    <numFmt numFmtId="176" formatCode="0.0"/>
    <numFmt numFmtId="177" formatCode="????0.00"/>
    <numFmt numFmtId="178" formatCode="??0.000"/>
    <numFmt numFmtId="179" formatCode="????0.000"/>
    <numFmt numFmtId="180" formatCode="??0."/>
    <numFmt numFmtId="181" formatCode="????0.0?"/>
    <numFmt numFmtId="182" formatCode="????0.??"/>
    <numFmt numFmtId="183" formatCode="???0.00"/>
    <numFmt numFmtId="184" formatCode="[&lt;1]0.000;[&gt;10]0.0;0.00"/>
    <numFmt numFmtId="185" formatCode="[&lt;0.1]0.000;[&gt;0.1]0.00;0.0"/>
    <numFmt numFmtId="186" formatCode="[&lt;10]???0.00;[&gt;100]???0;???0.0"/>
    <numFmt numFmtId="187" formatCode="?????.00"/>
    <numFmt numFmtId="188" formatCode="[&lt;1]0.?0;[&gt;10]0;0.0"/>
    <numFmt numFmtId="189" formatCode="?????.0"/>
    <numFmt numFmtId="190" formatCode="[&lt;100]????0.0;[&gt;100]?????;General"/>
    <numFmt numFmtId="191" formatCode="?????"/>
    <numFmt numFmtId="192" formatCode="????0"/>
    <numFmt numFmtId="193" formatCode="[$-409]m/d/yyyy"/>
    <numFmt numFmtId="194" formatCode="?0.0"/>
    <numFmt numFmtId="195" formatCode="??0.00"/>
    <numFmt numFmtId="196" formatCode="???0.000"/>
    <numFmt numFmtId="197" formatCode="????0.0000"/>
    <numFmt numFmtId="198" formatCode="0.00?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G-DATA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41871921182"/>
          <c:y val="0.0396905909206188"/>
          <c:w val="0.949445812807882"/>
          <c:h val="0.928227238143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79</c:v>
                </c:pt>
                <c:pt idx="12">
                  <c:v>0.750</c:v>
                </c:pt>
                <c:pt idx="13">
                  <c:v>1.07</c:v>
                </c:pt>
                <c:pt idx="14">
                  <c:v>2.41</c:v>
                </c:pt>
                <c:pt idx="15">
                  <c:v>4.92</c:v>
                </c:pt>
                <c:pt idx="16">
                  <c:v>7.71</c:v>
                </c:pt>
                <c:pt idx="17">
                  <c:v>10.1</c:v>
                </c:pt>
                <c:pt idx="18">
                  <c:v>24.8</c:v>
                </c:pt>
                <c:pt idx="19">
                  <c:v>50.7</c:v>
                </c:pt>
                <c:pt idx="20">
                  <c:v>72.7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0609999999999999</c:v>
                </c:pt>
                <c:pt idx="2">
                  <c:v>0.1173</c:v>
                </c:pt>
                <c:pt idx="3">
                  <c:v>0.2056</c:v>
                </c:pt>
                <c:pt idx="4">
                  <c:v>0.163</c:v>
                </c:pt>
                <c:pt idx="5">
                  <c:v>0.4</c:v>
                </c:pt>
                <c:pt idx="6">
                  <c:v>0.1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95500198"/>
        <c:axId val="86740358"/>
      </c:barChart>
      <c:catAx>
        <c:axId val="9550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358"/>
        <c:crossesAt val="0"/>
        <c:auto val="1"/>
        <c:lblAlgn val="ctr"/>
        <c:lblOffset val="100"/>
        <c:noMultiLvlLbl val="0"/>
      </c:catAx>
      <c:valAx>
        <c:axId val="867403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1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41602352076"/>
          <c:y val="0.043599140654619"/>
          <c:w val="0.899669239250276"/>
          <c:h val="0.93276886136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6758214811182</c:v>
                </c:pt>
                <c:pt idx="86">
                  <c:v>0.968366846493379</c:v>
                </c:pt>
                <c:pt idx="87">
                  <c:v>0.945</c:v>
                </c:pt>
                <c:pt idx="88">
                  <c:v>0.919</c:v>
                </c:pt>
                <c:pt idx="89">
                  <c:v>0.892</c:v>
                </c:pt>
                <c:pt idx="90">
                  <c:v>0.854</c:v>
                </c:pt>
                <c:pt idx="91">
                  <c:v>0.816</c:v>
                </c:pt>
                <c:pt idx="92">
                  <c:v>0.779</c:v>
                </c:pt>
                <c:pt idx="93">
                  <c:v>0.746</c:v>
                </c:pt>
                <c:pt idx="94">
                  <c:v>0.711</c:v>
                </c:pt>
                <c:pt idx="95">
                  <c:v>0.675</c:v>
                </c:pt>
                <c:pt idx="96">
                  <c:v>0.632</c:v>
                </c:pt>
                <c:pt idx="97">
                  <c:v>0.593</c:v>
                </c:pt>
                <c:pt idx="98">
                  <c:v>0.545</c:v>
                </c:pt>
                <c:pt idx="99">
                  <c:v>0.492</c:v>
                </c:pt>
                <c:pt idx="100">
                  <c:v>0.439</c:v>
                </c:pt>
                <c:pt idx="101">
                  <c:v>0.379</c:v>
                </c:pt>
                <c:pt idx="102">
                  <c:v>0.329</c:v>
                </c:pt>
                <c:pt idx="103">
                  <c:v>0.274</c:v>
                </c:pt>
                <c:pt idx="104">
                  <c:v>0.2258</c:v>
                </c:pt>
                <c:pt idx="105">
                  <c:v>0.187</c:v>
                </c:pt>
                <c:pt idx="106">
                  <c:v>0.154</c:v>
                </c:pt>
                <c:pt idx="107">
                  <c:v>0.1234</c:v>
                </c:pt>
                <c:pt idx="108">
                  <c:v>0.098</c:v>
                </c:pt>
                <c:pt idx="109">
                  <c:v>0.0753</c:v>
                </c:pt>
                <c:pt idx="110">
                  <c:v>0.0565000000000001</c:v>
                </c:pt>
                <c:pt idx="111">
                  <c:v>0.0411</c:v>
                </c:pt>
                <c:pt idx="112">
                  <c:v>0.0293</c:v>
                </c:pt>
                <c:pt idx="113">
                  <c:v>0.0193</c:v>
                </c:pt>
                <c:pt idx="114">
                  <c:v>0.0114</c:v>
                </c:pt>
                <c:pt idx="115">
                  <c:v>0.00609999999999999</c:v>
                </c:pt>
                <c:pt idx="116">
                  <c:v>0.00180000000000002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2925561201724</c:v>
                </c:pt>
                <c:pt idx="1">
                  <c:v>0.299641227475017</c:v>
                </c:pt>
                <c:pt idx="2">
                  <c:v>0.338533450773728</c:v>
                </c:pt>
                <c:pt idx="3">
                  <c:v>0.405955777603951</c:v>
                </c:pt>
                <c:pt idx="4">
                  <c:v>0.442457905238952</c:v>
                </c:pt>
                <c:pt idx="5">
                  <c:v>0.483271301424819</c:v>
                </c:pt>
                <c:pt idx="6">
                  <c:v>0.527790890023975</c:v>
                </c:pt>
                <c:pt idx="7">
                  <c:v>0.581840674851508</c:v>
                </c:pt>
                <c:pt idx="8">
                  <c:v>0.637025011127208</c:v>
                </c:pt>
                <c:pt idx="9">
                  <c:v>0.694720480754272</c:v>
                </c:pt>
                <c:pt idx="10">
                  <c:v>0.760282074930679</c:v>
                </c:pt>
                <c:pt idx="11">
                  <c:v>0.830487796914038</c:v>
                </c:pt>
                <c:pt idx="12">
                  <c:v>0.90554940089236</c:v>
                </c:pt>
                <c:pt idx="13">
                  <c:v>0.990746277236636</c:v>
                </c:pt>
                <c:pt idx="14">
                  <c:v>1.08432366022761</c:v>
                </c:pt>
                <c:pt idx="15">
                  <c:v>1.18661431928082</c:v>
                </c:pt>
                <c:pt idx="16">
                  <c:v>1.29789056111831</c:v>
                </c:pt>
                <c:pt idx="17">
                  <c:v>1.41928707194908</c:v>
                </c:pt>
                <c:pt idx="18">
                  <c:v>1.55340554440388</c:v>
                </c:pt>
                <c:pt idx="19">
                  <c:v>1.70009486666928</c:v>
                </c:pt>
                <c:pt idx="20">
                  <c:v>1.85980873354778</c:v>
                </c:pt>
                <c:pt idx="21">
                  <c:v>2.03068636746529</c:v>
                </c:pt>
                <c:pt idx="22">
                  <c:v>2.23691661911723</c:v>
                </c:pt>
                <c:pt idx="23">
                  <c:v>2.42517570520061</c:v>
                </c:pt>
                <c:pt idx="24">
                  <c:v>2.67038903141246</c:v>
                </c:pt>
                <c:pt idx="25">
                  <c:v>2.91421054774704</c:v>
                </c:pt>
                <c:pt idx="26">
                  <c:v>3.17887722900298</c:v>
                </c:pt>
                <c:pt idx="27">
                  <c:v>3.47818606888483</c:v>
                </c:pt>
                <c:pt idx="28">
                  <c:v>3.81681021369878</c:v>
                </c:pt>
                <c:pt idx="29">
                  <c:v>4.18174075108829</c:v>
                </c:pt>
                <c:pt idx="30">
                  <c:v>4.57721312417586</c:v>
                </c:pt>
                <c:pt idx="31">
                  <c:v>5.00905187581991</c:v>
                </c:pt>
                <c:pt idx="32">
                  <c:v>5.45969353689022</c:v>
                </c:pt>
                <c:pt idx="33">
                  <c:v>5.79740310485479</c:v>
                </c:pt>
                <c:pt idx="34">
                  <c:v>6.53440398821669</c:v>
                </c:pt>
                <c:pt idx="35">
                  <c:v>7.09795007150182</c:v>
                </c:pt>
                <c:pt idx="36">
                  <c:v>7.72168142063359</c:v>
                </c:pt>
                <c:pt idx="37">
                  <c:v>8.52997042498486</c:v>
                </c:pt>
                <c:pt idx="38">
                  <c:v>9.31022055149893</c:v>
                </c:pt>
                <c:pt idx="39">
                  <c:v>10.1111347243756</c:v>
                </c:pt>
                <c:pt idx="40">
                  <c:v>11.2065462363733</c:v>
                </c:pt>
                <c:pt idx="41">
                  <c:v>12.1873973850473</c:v>
                </c:pt>
                <c:pt idx="42">
                  <c:v>13.358622107106</c:v>
                </c:pt>
                <c:pt idx="43">
                  <c:v>14.6881961976947</c:v>
                </c:pt>
                <c:pt idx="44">
                  <c:v>16.0669252901556</c:v>
                </c:pt>
                <c:pt idx="45">
                  <c:v>17.4963000189765</c:v>
                </c:pt>
                <c:pt idx="46">
                  <c:v>19.189804541897</c:v>
                </c:pt>
                <c:pt idx="47">
                  <c:v>21.0615972867505</c:v>
                </c:pt>
                <c:pt idx="48">
                  <c:v>23.1643823166919</c:v>
                </c:pt>
                <c:pt idx="49">
                  <c:v>25.0525461668303</c:v>
                </c:pt>
                <c:pt idx="50">
                  <c:v>27.4280253112934</c:v>
                </c:pt>
                <c:pt idx="51">
                  <c:v>29.9301092032387</c:v>
                </c:pt>
                <c:pt idx="52">
                  <c:v>32.7582180005721</c:v>
                </c:pt>
                <c:pt idx="53">
                  <c:v>35.9969685690149</c:v>
                </c:pt>
                <c:pt idx="54">
                  <c:v>39.0255181129582</c:v>
                </c:pt>
                <c:pt idx="55">
                  <c:v>42.9937481135026</c:v>
                </c:pt>
                <c:pt idx="56">
                  <c:v>46.9671989283762</c:v>
                </c:pt>
                <c:pt idx="57">
                  <c:v>51.4882573933626</c:v>
                </c:pt>
                <c:pt idx="58">
                  <c:v>56.3096104287998</c:v>
                </c:pt>
                <c:pt idx="59">
                  <c:v>61.512249654336</c:v>
                </c:pt>
                <c:pt idx="60">
                  <c:v>67.6522032956182</c:v>
                </c:pt>
                <c:pt idx="61">
                  <c:v>73.6410695601081</c:v>
                </c:pt>
                <c:pt idx="62">
                  <c:v>81.0329434286281</c:v>
                </c:pt>
                <c:pt idx="63">
                  <c:v>88.2247014139849</c:v>
                </c:pt>
                <c:pt idx="64">
                  <c:v>96.5037284821633</c:v>
                </c:pt>
                <c:pt idx="65">
                  <c:v>105.806403145771</c:v>
                </c:pt>
                <c:pt idx="66">
                  <c:v>115.606113133024</c:v>
                </c:pt>
                <c:pt idx="67">
                  <c:v>126.538843326026</c:v>
                </c:pt>
                <c:pt idx="68">
                  <c:v>138.485572957579</c:v>
                </c:pt>
                <c:pt idx="69">
                  <c:v>151.441667692499</c:v>
                </c:pt>
                <c:pt idx="70">
                  <c:v>165.783727637537</c:v>
                </c:pt>
                <c:pt idx="71">
                  <c:v>181.478127988512</c:v>
                </c:pt>
                <c:pt idx="72">
                  <c:v>197.760904914712</c:v>
                </c:pt>
                <c:pt idx="73">
                  <c:v>216.293553827414</c:v>
                </c:pt>
                <c:pt idx="74">
                  <c:v>236.88435354491</c:v>
                </c:pt>
                <c:pt idx="75">
                  <c:v>259.85333768566</c:v>
                </c:pt>
                <c:pt idx="76">
                  <c:v>284.280883954723</c:v>
                </c:pt>
                <c:pt idx="77">
                  <c:v>310.547168831662</c:v>
                </c:pt>
                <c:pt idx="78">
                  <c:v>340.92642043679</c:v>
                </c:pt>
                <c:pt idx="79">
                  <c:v>372.715015920608</c:v>
                </c:pt>
                <c:pt idx="80">
                  <c:v>406.561371223125</c:v>
                </c:pt>
                <c:pt idx="81">
                  <c:v>446.167480688177</c:v>
                </c:pt>
                <c:pt idx="82">
                  <c:v>487.837306760084</c:v>
                </c:pt>
                <c:pt idx="83">
                  <c:v>532.85650371638</c:v>
                </c:pt>
                <c:pt idx="84">
                  <c:v>583.70732727917</c:v>
                </c:pt>
                <c:pt idx="85">
                  <c:v>638.523715812283</c:v>
                </c:pt>
                <c:pt idx="86">
                  <c:v>698.857470128129</c:v>
                </c:pt>
                <c:pt idx="87">
                  <c:v>764.662039882206</c:v>
                </c:pt>
                <c:pt idx="88">
                  <c:v>835.898280466636</c:v>
                </c:pt>
                <c:pt idx="89">
                  <c:v>913.064676153535</c:v>
                </c:pt>
                <c:pt idx="90">
                  <c:v>999.83819817665</c:v>
                </c:pt>
                <c:pt idx="91">
                  <c:v>1094.02582852755</c:v>
                </c:pt>
                <c:pt idx="92">
                  <c:v>1197.58498159357</c:v>
                </c:pt>
                <c:pt idx="93">
                  <c:v>1308.78667086367</c:v>
                </c:pt>
                <c:pt idx="94">
                  <c:v>1432.95704692086</c:v>
                </c:pt>
                <c:pt idx="95">
                  <c:v>1566.85902088762</c:v>
                </c:pt>
                <c:pt idx="96">
                  <c:v>1713.65562427522</c:v>
                </c:pt>
                <c:pt idx="97">
                  <c:v>1875.85505588315</c:v>
                </c:pt>
                <c:pt idx="98">
                  <c:v>2052.95427760124</c:v>
                </c:pt>
                <c:pt idx="99">
                  <c:v>2241.32512246008</c:v>
                </c:pt>
                <c:pt idx="100">
                  <c:v>2448.37111916371</c:v>
                </c:pt>
                <c:pt idx="101">
                  <c:v>2693.36171842152</c:v>
                </c:pt>
                <c:pt idx="102">
                  <c:v>2938.19868314312</c:v>
                </c:pt>
                <c:pt idx="103">
                  <c:v>3220.59496812093</c:v>
                </c:pt>
                <c:pt idx="104">
                  <c:v>3522.24966420074</c:v>
                </c:pt>
                <c:pt idx="105">
                  <c:v>3842.02624380153</c:v>
                </c:pt>
                <c:pt idx="106">
                  <c:v>4200.56030904748</c:v>
                </c:pt>
                <c:pt idx="107">
                  <c:v>4596.43658227092</c:v>
                </c:pt>
                <c:pt idx="108">
                  <c:v>5029.81881764816</c:v>
                </c:pt>
                <c:pt idx="109">
                  <c:v>5519.68667619456</c:v>
                </c:pt>
                <c:pt idx="110">
                  <c:v>6027.41698748823</c:v>
                </c:pt>
                <c:pt idx="111">
                  <c:v>6592.05573891418</c:v>
                </c:pt>
                <c:pt idx="112">
                  <c:v>7211.64192821265</c:v>
                </c:pt>
                <c:pt idx="113">
                  <c:v>7889.34870653505</c:v>
                </c:pt>
                <c:pt idx="114">
                  <c:v>8623.90946292659</c:v>
                </c:pt>
                <c:pt idx="115">
                  <c:v>9433.1377078751</c:v>
                </c:pt>
                <c:pt idx="116">
                  <c:v>10315.5276389323</c:v>
                </c:pt>
                <c:pt idx="117">
                  <c:v>11191.8281225521</c:v>
                </c:pt>
              </c:numCache>
            </c:numRef>
          </c:yVal>
          <c:smooth val="0"/>
        </c:ser>
        <c:axId val="42751051"/>
        <c:axId val="98843852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06875935653633</c:v>
                </c:pt>
                <c:pt idx="1">
                  <c:v>0.642731075664986</c:v>
                </c:pt>
              </c:numCache>
            </c:numRef>
          </c:yVal>
          <c:smooth val="0"/>
        </c:ser>
        <c:axId val="22690357"/>
        <c:axId val="25532356"/>
      </c:scatterChart>
      <c:valAx>
        <c:axId val="4275105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852"/>
        <c:crossesAt val="0"/>
        <c:crossBetween val="midCat"/>
        <c:majorUnit val="0.2"/>
        <c:minorUnit val="0.1"/>
      </c:valAx>
      <c:valAx>
        <c:axId val="98843852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051"/>
        <c:crossesAt val="0"/>
        <c:crossBetween val="midCat"/>
        <c:majorUnit val="400"/>
        <c:minorUnit val="200"/>
      </c:valAx>
      <c:valAx>
        <c:axId val="22690357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356"/>
        <c:crossBetween val="midCat"/>
      </c:valAx>
      <c:valAx>
        <c:axId val="25532356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357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443512580168"/>
          <c:y val="0.0590168077846582"/>
          <c:w val="0.889121854958066"/>
          <c:h val="0.914065461898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6758214811182</c:v>
                </c:pt>
                <c:pt idx="86">
                  <c:v>0.968366846493379</c:v>
                </c:pt>
                <c:pt idx="87">
                  <c:v>0.945</c:v>
                </c:pt>
                <c:pt idx="88">
                  <c:v>0.919</c:v>
                </c:pt>
                <c:pt idx="89">
                  <c:v>0.892</c:v>
                </c:pt>
                <c:pt idx="90">
                  <c:v>0.854</c:v>
                </c:pt>
                <c:pt idx="91">
                  <c:v>0.816</c:v>
                </c:pt>
                <c:pt idx="92">
                  <c:v>0.779</c:v>
                </c:pt>
                <c:pt idx="93">
                  <c:v>0.746</c:v>
                </c:pt>
                <c:pt idx="94">
                  <c:v>0.711</c:v>
                </c:pt>
                <c:pt idx="95">
                  <c:v>0.675</c:v>
                </c:pt>
                <c:pt idx="96">
                  <c:v>0.632</c:v>
                </c:pt>
                <c:pt idx="97">
                  <c:v>0.593</c:v>
                </c:pt>
                <c:pt idx="98">
                  <c:v>0.545</c:v>
                </c:pt>
                <c:pt idx="99">
                  <c:v>0.492</c:v>
                </c:pt>
                <c:pt idx="100">
                  <c:v>0.439</c:v>
                </c:pt>
                <c:pt idx="101">
                  <c:v>0.379</c:v>
                </c:pt>
                <c:pt idx="102">
                  <c:v>0.329</c:v>
                </c:pt>
                <c:pt idx="103">
                  <c:v>0.274</c:v>
                </c:pt>
                <c:pt idx="104">
                  <c:v>0.2258</c:v>
                </c:pt>
                <c:pt idx="105">
                  <c:v>0.187</c:v>
                </c:pt>
                <c:pt idx="106">
                  <c:v>0.154</c:v>
                </c:pt>
                <c:pt idx="107">
                  <c:v>0.1234</c:v>
                </c:pt>
                <c:pt idx="108">
                  <c:v>0.098</c:v>
                </c:pt>
                <c:pt idx="109">
                  <c:v>0.0753</c:v>
                </c:pt>
                <c:pt idx="110">
                  <c:v>0.0565000000000001</c:v>
                </c:pt>
                <c:pt idx="111">
                  <c:v>0.0411</c:v>
                </c:pt>
                <c:pt idx="112">
                  <c:v>0.0293</c:v>
                </c:pt>
                <c:pt idx="113">
                  <c:v>0.0193</c:v>
                </c:pt>
                <c:pt idx="114">
                  <c:v>0.0114</c:v>
                </c:pt>
                <c:pt idx="115">
                  <c:v>0.00609999999999999</c:v>
                </c:pt>
                <c:pt idx="116">
                  <c:v>0.00180000000000002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6.78408136837984E-005</c:v>
                </c:pt>
                <c:pt idx="1">
                  <c:v>7.18489506525132E-005</c:v>
                </c:pt>
                <c:pt idx="2">
                  <c:v>8.1174654782425E-005</c:v>
                </c:pt>
                <c:pt idx="3">
                  <c:v>9.73414001736485E-005</c:v>
                </c:pt>
                <c:pt idx="4">
                  <c:v>0.000106093999371226</c:v>
                </c:pt>
                <c:pt idx="5">
                  <c:v>0.000115880368600955</c:v>
                </c:pt>
                <c:pt idx="6">
                  <c:v>0.000126555420733418</c:v>
                </c:pt>
                <c:pt idx="7">
                  <c:v>0.000139515654395444</c:v>
                </c:pt>
                <c:pt idx="8">
                  <c:v>0.000152747934503477</c:v>
                </c:pt>
                <c:pt idx="9">
                  <c:v>0.000166582342355294</c:v>
                </c:pt>
                <c:pt idx="10">
                  <c:v>0.000182302915202946</c:v>
                </c:pt>
                <c:pt idx="11">
                  <c:v>0.000199137072160626</c:v>
                </c:pt>
                <c:pt idx="12">
                  <c:v>0.000217135588338066</c:v>
                </c:pt>
                <c:pt idx="13">
                  <c:v>0.000237564373174487</c:v>
                </c:pt>
                <c:pt idx="14">
                  <c:v>0.000260002663223445</c:v>
                </c:pt>
                <c:pt idx="15">
                  <c:v>0.000284530251020554</c:v>
                </c:pt>
                <c:pt idx="16">
                  <c:v>0.000311212431159618</c:v>
                </c:pt>
                <c:pt idx="17">
                  <c:v>0.000340321282400038</c:v>
                </c:pt>
                <c:pt idx="18">
                  <c:v>0.000372480647084922</c:v>
                </c:pt>
                <c:pt idx="19">
                  <c:v>0.000407654291130871</c:v>
                </c:pt>
                <c:pt idx="20">
                  <c:v>0.000445951002957124</c:v>
                </c:pt>
                <c:pt idx="21">
                  <c:v>0.000486924599248979</c:v>
                </c:pt>
                <c:pt idx="22">
                  <c:v>0.000536375161505907</c:v>
                </c:pt>
                <c:pt idx="23">
                  <c:v>0.000581516539078925</c:v>
                </c:pt>
                <c:pt idx="24">
                  <c:v>0.000640314590077439</c:v>
                </c:pt>
                <c:pt idx="25">
                  <c:v>0.000698778908364898</c:v>
                </c:pt>
                <c:pt idx="26">
                  <c:v>0.000762241548273181</c:v>
                </c:pt>
                <c:pt idx="27">
                  <c:v>0.000834010797944689</c:v>
                </c:pt>
                <c:pt idx="28">
                  <c:v>0.000915207199639831</c:v>
                </c:pt>
                <c:pt idx="29">
                  <c:v>0.00100271143393176</c:v>
                </c:pt>
                <c:pt idx="30">
                  <c:v>0.00109753908918414</c:v>
                </c:pt>
                <c:pt idx="31">
                  <c:v>0.00120108679327737</c:v>
                </c:pt>
                <c:pt idx="32">
                  <c:v>0.00130914312030903</c:v>
                </c:pt>
                <c:pt idx="33">
                  <c:v>0.0013901202217848</c:v>
                </c:pt>
                <c:pt idx="34">
                  <c:v>0.00156684069695353</c:v>
                </c:pt>
                <c:pt idx="35">
                  <c:v>0.00170196961452462</c:v>
                </c:pt>
                <c:pt idx="36">
                  <c:v>0.00185152995140426</c:v>
                </c:pt>
                <c:pt idx="37">
                  <c:v>0.00204534412469403</c:v>
                </c:pt>
                <c:pt idx="38">
                  <c:v>0.00223243504442136</c:v>
                </c:pt>
                <c:pt idx="39">
                  <c:v>0.00242448085657087</c:v>
                </c:pt>
                <c:pt idx="40">
                  <c:v>0.00268714220104917</c:v>
                </c:pt>
                <c:pt idx="41">
                  <c:v>0.00292233388802896</c:v>
                </c:pt>
                <c:pt idx="42">
                  <c:v>0.00320317397124219</c:v>
                </c:pt>
                <c:pt idx="43">
                  <c:v>0.00352198358241804</c:v>
                </c:pt>
                <c:pt idx="44">
                  <c:v>0.00385257974023704</c:v>
                </c:pt>
                <c:pt idx="45">
                  <c:v>0.00419531987389761</c:v>
                </c:pt>
                <c:pt idx="46">
                  <c:v>0.00460139391091331</c:v>
                </c:pt>
                <c:pt idx="47">
                  <c:v>0.00505021847918111</c:v>
                </c:pt>
                <c:pt idx="48">
                  <c:v>0.005554431130832</c:v>
                </c:pt>
                <c:pt idx="49">
                  <c:v>0.00600718121611111</c:v>
                </c:pt>
                <c:pt idx="50">
                  <c:v>0.00657678135179616</c:v>
                </c:pt>
                <c:pt idx="51">
                  <c:v>0.00717673918668995</c:v>
                </c:pt>
                <c:pt idx="52">
                  <c:v>0.00785487233656327</c:v>
                </c:pt>
                <c:pt idx="53">
                  <c:v>0.008631470509414</c:v>
                </c:pt>
                <c:pt idx="54">
                  <c:v>0.00935766599514573</c:v>
                </c:pt>
                <c:pt idx="55">
                  <c:v>0.0103091811250546</c:v>
                </c:pt>
                <c:pt idx="56">
                  <c:v>0.0112619481188483</c:v>
                </c:pt>
                <c:pt idx="57">
                  <c:v>0.012346022260732</c:v>
                </c:pt>
                <c:pt idx="58">
                  <c:v>0.0135021020139774</c:v>
                </c:pt>
                <c:pt idx="59">
                  <c:v>0.0147496078132571</c:v>
                </c:pt>
                <c:pt idx="60">
                  <c:v>0.0162218659197221</c:v>
                </c:pt>
                <c:pt idx="61">
                  <c:v>0.0176578958022846</c:v>
                </c:pt>
                <c:pt idx="62">
                  <c:v>0.0194303434233423</c:v>
                </c:pt>
                <c:pt idx="63">
                  <c:v>0.0211548066053582</c:v>
                </c:pt>
                <c:pt idx="64">
                  <c:v>0.0231399787136321</c:v>
                </c:pt>
                <c:pt idx="65">
                  <c:v>0.0253706043804478</c:v>
                </c:pt>
                <c:pt idx="66">
                  <c:v>0.027720410797997</c:v>
                </c:pt>
                <c:pt idx="67">
                  <c:v>0.0303418964952537</c:v>
                </c:pt>
                <c:pt idx="68">
                  <c:v>0.0332065222845336</c:v>
                </c:pt>
                <c:pt idx="69">
                  <c:v>0.0363131769298331</c:v>
                </c:pt>
                <c:pt idx="70">
                  <c:v>0.0397521628328406</c:v>
                </c:pt>
                <c:pt idx="71">
                  <c:v>0.043515417328359</c:v>
                </c:pt>
                <c:pt idx="72">
                  <c:v>0.0474197546777777</c:v>
                </c:pt>
                <c:pt idx="73">
                  <c:v>0.0518635736689414</c:v>
                </c:pt>
                <c:pt idx="74">
                  <c:v>0.0568009027716982</c:v>
                </c:pt>
                <c:pt idx="75">
                  <c:v>0.0623084806907104</c:v>
                </c:pt>
                <c:pt idx="76">
                  <c:v>0.0681657973932132</c:v>
                </c:pt>
                <c:pt idx="77">
                  <c:v>0.0744640128352302</c:v>
                </c:pt>
                <c:pt idx="78">
                  <c:v>0.0817484488516963</c:v>
                </c:pt>
                <c:pt idx="79">
                  <c:v>0.0893708219392581</c:v>
                </c:pt>
                <c:pt idx="80">
                  <c:v>0.0974866113864919</c:v>
                </c:pt>
                <c:pt idx="81">
                  <c:v>0.106983493469348</c:v>
                </c:pt>
                <c:pt idx="82">
                  <c:v>0.116975220249966</c:v>
                </c:pt>
                <c:pt idx="83">
                  <c:v>0.127770070103524</c:v>
                </c:pt>
                <c:pt idx="84">
                  <c:v>0.139963246401693</c:v>
                </c:pt>
                <c:pt idx="85">
                  <c:v>0.153107298800133</c:v>
                </c:pt>
                <c:pt idx="86">
                  <c:v>0.16757432315806</c:v>
                </c:pt>
                <c:pt idx="87">
                  <c:v>0.183353157482067</c:v>
                </c:pt>
                <c:pt idx="88">
                  <c:v>0.200434415550428</c:v>
                </c:pt>
                <c:pt idx="89">
                  <c:v>0.218937625547466</c:v>
                </c:pt>
                <c:pt idx="90">
                  <c:v>0.239744463626193</c:v>
                </c:pt>
                <c:pt idx="91">
                  <c:v>0.262329080777126</c:v>
                </c:pt>
                <c:pt idx="92">
                  <c:v>0.28716083220518</c:v>
                </c:pt>
                <c:pt idx="93">
                  <c:v>0.313825135886519</c:v>
                </c:pt>
                <c:pt idx="94">
                  <c:v>0.343599113576493</c:v>
                </c:pt>
                <c:pt idx="95">
                  <c:v>0.375706565547914</c:v>
                </c:pt>
                <c:pt idx="96">
                  <c:v>0.410905933811188</c:v>
                </c:pt>
                <c:pt idx="97">
                  <c:v>0.449798642453677</c:v>
                </c:pt>
                <c:pt idx="98">
                  <c:v>0.492264071356921</c:v>
                </c:pt>
                <c:pt idx="99">
                  <c:v>0.537432246813563</c:v>
                </c:pt>
                <c:pt idx="100">
                  <c:v>0.587078411079125</c:v>
                </c:pt>
                <c:pt idx="101">
                  <c:v>0.64582305588229</c:v>
                </c:pt>
                <c:pt idx="102">
                  <c:v>0.704530861695362</c:v>
                </c:pt>
                <c:pt idx="103">
                  <c:v>0.772244763800222</c:v>
                </c:pt>
                <c:pt idx="104">
                  <c:v>0.844576510520703</c:v>
                </c:pt>
                <c:pt idx="105">
                  <c:v>0.921253581567219</c:v>
                </c:pt>
                <c:pt idx="106">
                  <c:v>1.0072240489097</c:v>
                </c:pt>
                <c:pt idx="107">
                  <c:v>1.10214855265377</c:v>
                </c:pt>
                <c:pt idx="108">
                  <c:v>1.20606635830984</c:v>
                </c:pt>
                <c:pt idx="109">
                  <c:v>1.32352847088875</c:v>
                </c:pt>
                <c:pt idx="110">
                  <c:v>1.44527370063677</c:v>
                </c:pt>
                <c:pt idx="111">
                  <c:v>1.58066462173785</c:v>
                </c:pt>
                <c:pt idx="112">
                  <c:v>1.72923101867532</c:v>
                </c:pt>
                <c:pt idx="113">
                  <c:v>1.8917337599799</c:v>
                </c:pt>
                <c:pt idx="114">
                  <c:v>2.06786913354644</c:v>
                </c:pt>
                <c:pt idx="115">
                  <c:v>2.26190852100948</c:v>
                </c:pt>
                <c:pt idx="116">
                  <c:v>2.47349085614756</c:v>
                </c:pt>
                <c:pt idx="117">
                  <c:v>2.68361304372142</c:v>
                </c:pt>
              </c:numCache>
            </c:numRef>
          </c:yVal>
          <c:smooth val="0"/>
        </c:ser>
        <c:axId val="79604732"/>
        <c:axId val="78615591"/>
      </c:scatterChart>
      <c:valAx>
        <c:axId val="7960473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591"/>
        <c:crossesAt val="0"/>
        <c:crossBetween val="midCat"/>
        <c:majorUnit val="0.2"/>
        <c:minorUnit val="0.1"/>
      </c:valAx>
      <c:valAx>
        <c:axId val="7861559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732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0168077846582"/>
          <c:w val="0.924937027707809"/>
          <c:h val="0.908631366106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132417851888181</c:v>
                </c:pt>
                <c:pt idx="86">
                  <c:v>0.0316331535066209</c:v>
                </c:pt>
                <c:pt idx="87">
                  <c:v>0.0549999999999999</c:v>
                </c:pt>
                <c:pt idx="88">
                  <c:v>0.081</c:v>
                </c:pt>
                <c:pt idx="89">
                  <c:v>0.108</c:v>
                </c:pt>
                <c:pt idx="90">
                  <c:v>0.146</c:v>
                </c:pt>
                <c:pt idx="91">
                  <c:v>0.184</c:v>
                </c:pt>
                <c:pt idx="92">
                  <c:v>0.221</c:v>
                </c:pt>
                <c:pt idx="93">
                  <c:v>0.254</c:v>
                </c:pt>
                <c:pt idx="94">
                  <c:v>0.289</c:v>
                </c:pt>
                <c:pt idx="95">
                  <c:v>0.325</c:v>
                </c:pt>
                <c:pt idx="96">
                  <c:v>0.368</c:v>
                </c:pt>
                <c:pt idx="97">
                  <c:v>0.407</c:v>
                </c:pt>
                <c:pt idx="98">
                  <c:v>0.455</c:v>
                </c:pt>
                <c:pt idx="99">
                  <c:v>0.508</c:v>
                </c:pt>
                <c:pt idx="100">
                  <c:v>0.561</c:v>
                </c:pt>
                <c:pt idx="101">
                  <c:v>0.621</c:v>
                </c:pt>
                <c:pt idx="102">
                  <c:v>0.671</c:v>
                </c:pt>
                <c:pt idx="103">
                  <c:v>0.726</c:v>
                </c:pt>
                <c:pt idx="104">
                  <c:v>0.7742</c:v>
                </c:pt>
                <c:pt idx="105">
                  <c:v>0.813</c:v>
                </c:pt>
                <c:pt idx="106">
                  <c:v>0.846</c:v>
                </c:pt>
                <c:pt idx="107">
                  <c:v>0.8766</c:v>
                </c:pt>
                <c:pt idx="108">
                  <c:v>0.902</c:v>
                </c:pt>
                <c:pt idx="109">
                  <c:v>0.9247</c:v>
                </c:pt>
                <c:pt idx="110">
                  <c:v>0.9435</c:v>
                </c:pt>
                <c:pt idx="111">
                  <c:v>0.9589</c:v>
                </c:pt>
                <c:pt idx="112">
                  <c:v>0.9707</c:v>
                </c:pt>
                <c:pt idx="113">
                  <c:v>0.9807</c:v>
                </c:pt>
                <c:pt idx="114">
                  <c:v>0.9886</c:v>
                </c:pt>
                <c:pt idx="115">
                  <c:v>0.9939</c:v>
                </c:pt>
                <c:pt idx="116">
                  <c:v>0.9982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0165390968323</c:v>
                </c:pt>
                <c:pt idx="1">
                  <c:v>1.59037387371063</c:v>
                </c:pt>
                <c:pt idx="2">
                  <c:v>1.79679799079895</c:v>
                </c:pt>
                <c:pt idx="3">
                  <c:v>2.1546483039856</c:v>
                </c:pt>
                <c:pt idx="4">
                  <c:v>2.34838676452637</c:v>
                </c:pt>
                <c:pt idx="5">
                  <c:v>2.56500768661499</c:v>
                </c:pt>
                <c:pt idx="6">
                  <c:v>2.80129957199097</c:v>
                </c:pt>
                <c:pt idx="7">
                  <c:v>3.08817386627197</c:v>
                </c:pt>
                <c:pt idx="8">
                  <c:v>3.38106989860535</c:v>
                </c:pt>
                <c:pt idx="9">
                  <c:v>3.68729400634766</c:v>
                </c:pt>
                <c:pt idx="10">
                  <c:v>4.03526830673218</c:v>
                </c:pt>
                <c:pt idx="11">
                  <c:v>4.40789175033569</c:v>
                </c:pt>
                <c:pt idx="12">
                  <c:v>4.80628824234009</c:v>
                </c:pt>
                <c:pt idx="13">
                  <c:v>5.25847864151001</c:v>
                </c:pt>
                <c:pt idx="14">
                  <c:v>5.75514936447144</c:v>
                </c:pt>
                <c:pt idx="15">
                  <c:v>6.29806661605835</c:v>
                </c:pt>
                <c:pt idx="16">
                  <c:v>6.88867568969727</c:v>
                </c:pt>
                <c:pt idx="17">
                  <c:v>7.53299903869629</c:v>
                </c:pt>
                <c:pt idx="18">
                  <c:v>8.24484539031982</c:v>
                </c:pt>
                <c:pt idx="19">
                  <c:v>9.02341270446777</c:v>
                </c:pt>
                <c:pt idx="20">
                  <c:v>9.87110900878906</c:v>
                </c:pt>
                <c:pt idx="21">
                  <c:v>10.778058052063</c:v>
                </c:pt>
                <c:pt idx="22">
                  <c:v>11.8726444244385</c:v>
                </c:pt>
                <c:pt idx="23">
                  <c:v>12.87184715271</c:v>
                </c:pt>
                <c:pt idx="24">
                  <c:v>14.17333984375</c:v>
                </c:pt>
                <c:pt idx="25">
                  <c:v>15.4674453735352</c:v>
                </c:pt>
                <c:pt idx="26">
                  <c:v>16.8721885681152</c:v>
                </c:pt>
                <c:pt idx="27">
                  <c:v>18.4607982635498</c:v>
                </c:pt>
                <c:pt idx="28">
                  <c:v>20.25807762146</c:v>
                </c:pt>
                <c:pt idx="29">
                  <c:v>22.1949806213379</c:v>
                </c:pt>
                <c:pt idx="30">
                  <c:v>24.2939872741699</c:v>
                </c:pt>
                <c:pt idx="31">
                  <c:v>26.5860118865967</c:v>
                </c:pt>
                <c:pt idx="32">
                  <c:v>28.9778347015381</c:v>
                </c:pt>
                <c:pt idx="33">
                  <c:v>30.7702598571777</c:v>
                </c:pt>
                <c:pt idx="34">
                  <c:v>34.6819610595703</c:v>
                </c:pt>
                <c:pt idx="35">
                  <c:v>37.6730346679688</c:v>
                </c:pt>
                <c:pt idx="36">
                  <c:v>40.9835472106934</c:v>
                </c:pt>
                <c:pt idx="37">
                  <c:v>45.2736167907715</c:v>
                </c:pt>
                <c:pt idx="38">
                  <c:v>49.4148674011231</c:v>
                </c:pt>
                <c:pt idx="39">
                  <c:v>53.6657943725586</c:v>
                </c:pt>
                <c:pt idx="40">
                  <c:v>59.479793548584</c:v>
                </c:pt>
                <c:pt idx="41">
                  <c:v>64.6857528686523</c:v>
                </c:pt>
                <c:pt idx="42">
                  <c:v>70.9021377563477</c:v>
                </c:pt>
                <c:pt idx="43">
                  <c:v>77.9589767456055</c:v>
                </c:pt>
                <c:pt idx="44">
                  <c:v>85.2767105102539</c:v>
                </c:pt>
                <c:pt idx="45">
                  <c:v>92.8632507324219</c:v>
                </c:pt>
                <c:pt idx="46">
                  <c:v>101.851684570313</c:v>
                </c:pt>
                <c:pt idx="47">
                  <c:v>111.786399841309</c:v>
                </c:pt>
                <c:pt idx="48">
                  <c:v>122.947128295898</c:v>
                </c:pt>
                <c:pt idx="49">
                  <c:v>132.968734741211</c:v>
                </c:pt>
                <c:pt idx="50">
                  <c:v>145.576812744141</c:v>
                </c:pt>
                <c:pt idx="51">
                  <c:v>158.856857299805</c:v>
                </c:pt>
                <c:pt idx="52">
                  <c:v>173.867309570313</c:v>
                </c:pt>
                <c:pt idx="53">
                  <c:v>191.057281494141</c:v>
                </c:pt>
                <c:pt idx="54">
                  <c:v>207.131591796875</c:v>
                </c:pt>
                <c:pt idx="55">
                  <c:v>228.193344116211</c:v>
                </c:pt>
                <c:pt idx="56">
                  <c:v>249.282806396484</c:v>
                </c:pt>
                <c:pt idx="57">
                  <c:v>273.278747558594</c:v>
                </c:pt>
                <c:pt idx="58">
                  <c:v>298.868530273438</c:v>
                </c:pt>
                <c:pt idx="59">
                  <c:v>326.482025146484</c:v>
                </c:pt>
                <c:pt idx="60">
                  <c:v>359.070404052734</c:v>
                </c:pt>
                <c:pt idx="61">
                  <c:v>390.856872558594</c:v>
                </c:pt>
                <c:pt idx="62">
                  <c:v>430.089935302734</c:v>
                </c:pt>
                <c:pt idx="63">
                  <c:v>468.260864257813</c:v>
                </c:pt>
                <c:pt idx="64">
                  <c:v>512.202575683594</c:v>
                </c:pt>
                <c:pt idx="65">
                  <c:v>561.577392578125</c:v>
                </c:pt>
                <c:pt idx="66">
                  <c:v>613.590270996094</c:v>
                </c:pt>
                <c:pt idx="67">
                  <c:v>671.616760253906</c:v>
                </c:pt>
                <c:pt idx="68">
                  <c:v>735.025146484375</c:v>
                </c:pt>
                <c:pt idx="69">
                  <c:v>803.790832519531</c:v>
                </c:pt>
                <c:pt idx="70">
                  <c:v>879.912658691406</c:v>
                </c:pt>
                <c:pt idx="71">
                  <c:v>963.212158203125</c:v>
                </c:pt>
                <c:pt idx="72">
                  <c:v>1049.63452148438</c:v>
                </c:pt>
                <c:pt idx="73">
                  <c:v>1147.99829101563</c:v>
                </c:pt>
                <c:pt idx="74">
                  <c:v>1257.28588867188</c:v>
                </c:pt>
                <c:pt idx="75">
                  <c:v>1379.19592285156</c:v>
                </c:pt>
                <c:pt idx="76">
                  <c:v>1508.84741210938</c:v>
                </c:pt>
                <c:pt idx="77">
                  <c:v>1648.25817871094</c:v>
                </c:pt>
                <c:pt idx="78">
                  <c:v>1809.49890136719</c:v>
                </c:pt>
                <c:pt idx="79">
                  <c:v>1978.21984863281</c:v>
                </c:pt>
                <c:pt idx="80">
                  <c:v>2157.86254882813</c:v>
                </c:pt>
                <c:pt idx="81">
                  <c:v>2368.07568359375</c:v>
                </c:pt>
                <c:pt idx="82">
                  <c:v>2589.2421875</c:v>
                </c:pt>
                <c:pt idx="83">
                  <c:v>2828.18579101563</c:v>
                </c:pt>
                <c:pt idx="84">
                  <c:v>3098.08129882813</c:v>
                </c:pt>
                <c:pt idx="85">
                  <c:v>3389.0244140625</c:v>
                </c:pt>
                <c:pt idx="86">
                  <c:v>3709.25146484375</c:v>
                </c:pt>
                <c:pt idx="87">
                  <c:v>4058.51538085938</c:v>
                </c:pt>
                <c:pt idx="88">
                  <c:v>4436.6083984375</c:v>
                </c:pt>
                <c:pt idx="89">
                  <c:v>4846.17626953125</c:v>
                </c:pt>
                <c:pt idx="90">
                  <c:v>5306.73486328125</c:v>
                </c:pt>
                <c:pt idx="91">
                  <c:v>5806.64453125</c:v>
                </c:pt>
                <c:pt idx="92">
                  <c:v>6356.29443359375</c:v>
                </c:pt>
                <c:pt idx="93">
                  <c:v>6946.5078125</c:v>
                </c:pt>
                <c:pt idx="94">
                  <c:v>7605.5537109375</c:v>
                </c:pt>
                <c:pt idx="95">
                  <c:v>8316.2509765625</c:v>
                </c:pt>
                <c:pt idx="96">
                  <c:v>9095.3876953125</c:v>
                </c:pt>
                <c:pt idx="97">
                  <c:v>9956.2763671875</c:v>
                </c:pt>
                <c:pt idx="98">
                  <c:v>10896.2470703125</c:v>
                </c:pt>
                <c:pt idx="99">
                  <c:v>11896.04296875</c:v>
                </c:pt>
                <c:pt idx="100">
                  <c:v>12994.958984375</c:v>
                </c:pt>
                <c:pt idx="101">
                  <c:v>14295.26953125</c:v>
                </c:pt>
                <c:pt idx="102">
                  <c:v>15594.7646484375</c:v>
                </c:pt>
                <c:pt idx="103">
                  <c:v>17093.609375</c:v>
                </c:pt>
                <c:pt idx="104">
                  <c:v>18694.669921875</c:v>
                </c:pt>
                <c:pt idx="105">
                  <c:v>20391.9140625</c:v>
                </c:pt>
                <c:pt idx="106">
                  <c:v>22294.8671875</c:v>
                </c:pt>
                <c:pt idx="107">
                  <c:v>24396.017578125</c:v>
                </c:pt>
                <c:pt idx="108">
                  <c:v>26696.234375</c:v>
                </c:pt>
                <c:pt idx="109">
                  <c:v>29296.25390625</c:v>
                </c:pt>
                <c:pt idx="110">
                  <c:v>31991.080078125</c:v>
                </c:pt>
                <c:pt idx="111">
                  <c:v>34987.953125</c:v>
                </c:pt>
                <c:pt idx="112">
                  <c:v>38276.46484375</c:v>
                </c:pt>
                <c:pt idx="113">
                  <c:v>41873.45703125</c:v>
                </c:pt>
                <c:pt idx="114">
                  <c:v>45772.20703125</c:v>
                </c:pt>
                <c:pt idx="115">
                  <c:v>50067.26171875</c:v>
                </c:pt>
                <c:pt idx="116">
                  <c:v>54750.62890625</c:v>
                </c:pt>
                <c:pt idx="117">
                  <c:v>59401.67578125</c:v>
                </c:pt>
              </c:numCache>
            </c:numRef>
          </c:yVal>
          <c:smooth val="0"/>
        </c:ser>
        <c:axId val="81223455"/>
        <c:axId val="12272167"/>
      </c:scatterChart>
      <c:valAx>
        <c:axId val="81223455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167"/>
        <c:crossesAt val="0.001"/>
        <c:crossBetween val="midCat"/>
        <c:majorUnit val="0.2"/>
        <c:minorUnit val="0.1"/>
      </c:valAx>
      <c:valAx>
        <c:axId val="12272167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455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91939546599"/>
          <c:y val="0.0436216079127568"/>
          <c:w val="0.92544080604534"/>
          <c:h val="0.924803449150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corrected"</c:f>
              <c:strCache>
                <c:ptCount val="1"/>
                <c:pt idx="0">
                  <c:v>Uncorrecte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18:$D$141</c:f>
              <c:numCache>
                <c:formatCode>General</c:formatCode>
                <c:ptCount val="124"/>
                <c:pt idx="0">
                  <c:v>0</c:v>
                </c:pt>
                <c:pt idx="1">
                  <c:v>0.000880808511353084</c:v>
                </c:pt>
                <c:pt idx="2">
                  <c:v>0.00133760785022845</c:v>
                </c:pt>
                <c:pt idx="3">
                  <c:v>0.00160935057641438</c:v>
                </c:pt>
                <c:pt idx="4">
                  <c:v>0.00389334655220244</c:v>
                </c:pt>
                <c:pt idx="5">
                  <c:v>0.004654678424367</c:v>
                </c:pt>
                <c:pt idx="6">
                  <c:v>0.00526374420953416</c:v>
                </c:pt>
                <c:pt idx="7">
                  <c:v>0.00617734216869612</c:v>
                </c:pt>
                <c:pt idx="8">
                  <c:v>0.00754773910743906</c:v>
                </c:pt>
                <c:pt idx="9">
                  <c:v>0.00861360315359842</c:v>
                </c:pt>
                <c:pt idx="10">
                  <c:v>0.00937493574435176</c:v>
                </c:pt>
                <c:pt idx="11">
                  <c:v>0.0101362676165163</c:v>
                </c:pt>
                <c:pt idx="12">
                  <c:v>0.0107453326830947</c:v>
                </c:pt>
                <c:pt idx="13">
                  <c:v>0.011506665273848</c:v>
                </c:pt>
                <c:pt idx="14">
                  <c:v>0.0122679971460126</c:v>
                </c:pt>
                <c:pt idx="15">
                  <c:v>0.0131815951051745</c:v>
                </c:pt>
                <c:pt idx="16">
                  <c:v>0.0142474605885115</c:v>
                </c:pt>
                <c:pt idx="17">
                  <c:v>0.015008792460676</c:v>
                </c:pt>
                <c:pt idx="18">
                  <c:v>0.0160746565068354</c:v>
                </c:pt>
                <c:pt idx="19">
                  <c:v>0.0162269225938328</c:v>
                </c:pt>
                <c:pt idx="20">
                  <c:v>0.0172927880771697</c:v>
                </c:pt>
                <c:pt idx="21">
                  <c:v>0.0179018538623369</c:v>
                </c:pt>
                <c:pt idx="22">
                  <c:v>0.0188154518214988</c:v>
                </c:pt>
                <c:pt idx="23">
                  <c:v>0.0203381155658279</c:v>
                </c:pt>
                <c:pt idx="24">
                  <c:v>0.0214039796119873</c:v>
                </c:pt>
                <c:pt idx="25">
                  <c:v>0.0221653129213294</c:v>
                </c:pt>
                <c:pt idx="26">
                  <c:v>0.022774377269319</c:v>
                </c:pt>
                <c:pt idx="27">
                  <c:v>0.0235357091414836</c:v>
                </c:pt>
                <c:pt idx="28">
                  <c:v>0.0242970424508257</c:v>
                </c:pt>
                <c:pt idx="29">
                  <c:v>0.0259719722821522</c:v>
                </c:pt>
                <c:pt idx="30">
                  <c:v>0.0276469021134787</c:v>
                </c:pt>
                <c:pt idx="31">
                  <c:v>0.0284082354228208</c:v>
                </c:pt>
                <c:pt idx="32">
                  <c:v>0.0299308991671499</c:v>
                </c:pt>
                <c:pt idx="33">
                  <c:v>0.0313411426893108</c:v>
                </c:pt>
                <c:pt idx="34">
                  <c:v>0.0316164484206622</c:v>
                </c:pt>
                <c:pt idx="35">
                  <c:v>0.0319677980905043</c:v>
                </c:pt>
                <c:pt idx="36">
                  <c:v>0.0319970187844375</c:v>
                </c:pt>
                <c:pt idx="37">
                  <c:v>0.03204806733099</c:v>
                </c:pt>
                <c:pt idx="38">
                  <c:v>0.0327426724867163</c:v>
                </c:pt>
                <c:pt idx="39">
                  <c:v>0.0328282219175182</c:v>
                </c:pt>
                <c:pt idx="40">
                  <c:v>0.0331070487338656</c:v>
                </c:pt>
                <c:pt idx="41">
                  <c:v>0.0334281228214533</c:v>
                </c:pt>
                <c:pt idx="42">
                  <c:v>0.0339523333325748</c:v>
                </c:pt>
                <c:pt idx="43">
                  <c:v>0.0349454805062702</c:v>
                </c:pt>
                <c:pt idx="44">
                  <c:v>0.0372179945113222</c:v>
                </c:pt>
                <c:pt idx="45">
                  <c:v>0.0379735043772344</c:v>
                </c:pt>
                <c:pt idx="46">
                  <c:v>0.0388061159443135</c:v>
                </c:pt>
                <c:pt idx="47">
                  <c:v>0.0394373501931793</c:v>
                </c:pt>
                <c:pt idx="48">
                  <c:v>0.0402967162575169</c:v>
                </c:pt>
                <c:pt idx="49">
                  <c:v>0.0412800043932239</c:v>
                </c:pt>
                <c:pt idx="50">
                  <c:v>0.0435014727260784</c:v>
                </c:pt>
                <c:pt idx="51">
                  <c:v>0.0447160630909312</c:v>
                </c:pt>
                <c:pt idx="52">
                  <c:v>0.0459883906266511</c:v>
                </c:pt>
                <c:pt idx="53">
                  <c:v>0.0466727860730669</c:v>
                </c:pt>
                <c:pt idx="54">
                  <c:v>0.0481982379418417</c:v>
                </c:pt>
                <c:pt idx="55">
                  <c:v>0.0493015792669552</c:v>
                </c:pt>
                <c:pt idx="56">
                  <c:v>0.0504883573718731</c:v>
                </c:pt>
                <c:pt idx="57">
                  <c:v>0.0515410008217561</c:v>
                </c:pt>
                <c:pt idx="58">
                  <c:v>0.0531414446150555</c:v>
                </c:pt>
                <c:pt idx="59">
                  <c:v>0.0545028426665732</c:v>
                </c:pt>
                <c:pt idx="60">
                  <c:v>0.0554745126589713</c:v>
                </c:pt>
                <c:pt idx="61">
                  <c:v>0.0567052942660949</c:v>
                </c:pt>
                <c:pt idx="62">
                  <c:v>0.0579663600785382</c:v>
                </c:pt>
                <c:pt idx="63">
                  <c:v>0.0593319776833408</c:v>
                </c:pt>
                <c:pt idx="64">
                  <c:v>0.0608327877058547</c:v>
                </c:pt>
                <c:pt idx="65">
                  <c:v>0.0613875199452043</c:v>
                </c:pt>
                <c:pt idx="66">
                  <c:v>0.0619897710230453</c:v>
                </c:pt>
                <c:pt idx="67">
                  <c:v>0.0630486421518624</c:v>
                </c:pt>
                <c:pt idx="68">
                  <c:v>0.0640469621161707</c:v>
                </c:pt>
                <c:pt idx="69">
                  <c:v>0.0650241555705038</c:v>
                </c:pt>
                <c:pt idx="70">
                  <c:v>0.0663590395220266</c:v>
                </c:pt>
                <c:pt idx="71">
                  <c:v>0.067741798732073</c:v>
                </c:pt>
                <c:pt idx="72">
                  <c:v>0.0687172330810856</c:v>
                </c:pt>
                <c:pt idx="73">
                  <c:v>0.0704179017137561</c:v>
                </c:pt>
                <c:pt idx="74">
                  <c:v>0.0717601785065927</c:v>
                </c:pt>
                <c:pt idx="75">
                  <c:v>0.0730274633749048</c:v>
                </c:pt>
                <c:pt idx="76">
                  <c:v>0.0751453159065974</c:v>
                </c:pt>
                <c:pt idx="77">
                  <c:v>0.0764953362120699</c:v>
                </c:pt>
                <c:pt idx="78">
                  <c:v>0.0787666850547422</c:v>
                </c:pt>
                <c:pt idx="79">
                  <c:v>0.0791042163797211</c:v>
                </c:pt>
                <c:pt idx="80">
                  <c:v>0.080335965324609</c:v>
                </c:pt>
                <c:pt idx="81">
                  <c:v>0.0817694422590325</c:v>
                </c:pt>
                <c:pt idx="82">
                  <c:v>0.0862841975612372</c:v>
                </c:pt>
                <c:pt idx="83">
                  <c:v>0.0921459159036542</c:v>
                </c:pt>
                <c:pt idx="84">
                  <c:v>0.101000447267076</c:v>
                </c:pt>
                <c:pt idx="85">
                  <c:v>0.112904806229209</c:v>
                </c:pt>
                <c:pt idx="86">
                  <c:v>0.129438638121061</c:v>
                </c:pt>
                <c:pt idx="87">
                  <c:v>0.150445422667387</c:v>
                </c:pt>
                <c:pt idx="88">
                  <c:v>0.173819411038443</c:v>
                </c:pt>
                <c:pt idx="89">
                  <c:v>0.198092398962232</c:v>
                </c:pt>
                <c:pt idx="90">
                  <c:v>0.232254381966083</c:v>
                </c:pt>
                <c:pt idx="91">
                  <c:v>0.266416364969934</c:v>
                </c:pt>
                <c:pt idx="92">
                  <c:v>0.299679348421053</c:v>
                </c:pt>
                <c:pt idx="93">
                  <c:v>0.329346333661239</c:v>
                </c:pt>
                <c:pt idx="94">
                  <c:v>0.360811318006891</c:v>
                </c:pt>
                <c:pt idx="95">
                  <c:v>0.393175301905277</c:v>
                </c:pt>
                <c:pt idx="96">
                  <c:v>0.431832282672792</c:v>
                </c:pt>
                <c:pt idx="97">
                  <c:v>0.466893265229376</c:v>
                </c:pt>
                <c:pt idx="98">
                  <c:v>0.510045243760557</c:v>
                </c:pt>
                <c:pt idx="99">
                  <c:v>0.557692220055402</c:v>
                </c:pt>
                <c:pt idx="100">
                  <c:v>0.605339196350247</c:v>
                </c:pt>
                <c:pt idx="101">
                  <c:v>0.659279169514222</c:v>
                </c:pt>
                <c:pt idx="102">
                  <c:v>0.704229147150868</c:v>
                </c:pt>
                <c:pt idx="103">
                  <c:v>0.753674122551179</c:v>
                </c:pt>
                <c:pt idx="104">
                  <c:v>0.797005900992906</c:v>
                </c:pt>
                <c:pt idx="105">
                  <c:v>0.831887083638943</c:v>
                </c:pt>
                <c:pt idx="106">
                  <c:v>0.86155406887913</c:v>
                </c:pt>
                <c:pt idx="107">
                  <c:v>0.889063455192757</c:v>
                </c:pt>
                <c:pt idx="108">
                  <c:v>0.911898043832173</c:v>
                </c:pt>
                <c:pt idx="109">
                  <c:v>0.932305333679211</c:v>
                </c:pt>
                <c:pt idx="110">
                  <c:v>0.94920652527059</c:v>
                </c:pt>
                <c:pt idx="111">
                  <c:v>0.963051118382677</c:v>
                </c:pt>
                <c:pt idx="112">
                  <c:v>0.973659313104925</c:v>
                </c:pt>
                <c:pt idx="113">
                  <c:v>0.982649308632255</c:v>
                </c:pt>
                <c:pt idx="114">
                  <c:v>0.989751405098845</c:v>
                </c:pt>
                <c:pt idx="115">
                  <c:v>0.994516102728329</c:v>
                </c:pt>
                <c:pt idx="116">
                  <c:v>0.998381800805081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2.739981190058</c:v>
                </c:pt>
                <c:pt idx="1">
                  <c:v>68.6821375463625</c:v>
                </c:pt>
                <c:pt idx="2">
                  <c:v>60.7916291668189</c:v>
                </c:pt>
                <c:pt idx="3">
                  <c:v>50.6951770004806</c:v>
                </c:pt>
                <c:pt idx="4">
                  <c:v>46.5128993206386</c:v>
                </c:pt>
                <c:pt idx="5">
                  <c:v>42.5847757549939</c:v>
                </c:pt>
                <c:pt idx="6">
                  <c:v>38.992715465523</c:v>
                </c:pt>
                <c:pt idx="7">
                  <c:v>35.3705075796776</c:v>
                </c:pt>
                <c:pt idx="8">
                  <c:v>32.3064238303359</c:v>
                </c:pt>
                <c:pt idx="9">
                  <c:v>29.6234249171061</c:v>
                </c:pt>
                <c:pt idx="10">
                  <c:v>27.0689007127735</c:v>
                </c:pt>
                <c:pt idx="11">
                  <c:v>24.7806169777233</c:v>
                </c:pt>
                <c:pt idx="12">
                  <c:v>22.726534830369</c:v>
                </c:pt>
                <c:pt idx="13">
                  <c:v>20.7722203684693</c:v>
                </c:pt>
                <c:pt idx="14">
                  <c:v>18.9795729401312</c:v>
                </c:pt>
                <c:pt idx="15">
                  <c:v>17.3434617007428</c:v>
                </c:pt>
                <c:pt idx="16">
                  <c:v>15.856498703764</c:v>
                </c:pt>
                <c:pt idx="17">
                  <c:v>14.5002377649632</c:v>
                </c:pt>
                <c:pt idx="18">
                  <c:v>13.2483111536065</c:v>
                </c:pt>
                <c:pt idx="19">
                  <c:v>12.1052068349098</c:v>
                </c:pt>
                <c:pt idx="20">
                  <c:v>11.0656540260145</c:v>
                </c:pt>
                <c:pt idx="21">
                  <c:v>10.1345044363931</c:v>
                </c:pt>
                <c:pt idx="22">
                  <c:v>9.20016411166977</c:v>
                </c:pt>
                <c:pt idx="23">
                  <c:v>8.48598307985178</c:v>
                </c:pt>
                <c:pt idx="24">
                  <c:v>7.70674226036443</c:v>
                </c:pt>
                <c:pt idx="25">
                  <c:v>7.06194685072096</c:v>
                </c:pt>
                <c:pt idx="26">
                  <c:v>6.47398389979807</c:v>
                </c:pt>
                <c:pt idx="27">
                  <c:v>5.91687724360254</c:v>
                </c:pt>
                <c:pt idx="28">
                  <c:v>5.39193694413651</c:v>
                </c:pt>
                <c:pt idx="29">
                  <c:v>4.92139547260171</c:v>
                </c:pt>
                <c:pt idx="30">
                  <c:v>4.49618565744751</c:v>
                </c:pt>
                <c:pt idx="31">
                  <c:v>4.10856196146529</c:v>
                </c:pt>
                <c:pt idx="32">
                  <c:v>3.76944234341075</c:v>
                </c:pt>
                <c:pt idx="33">
                  <c:v>3.54986528067474</c:v>
                </c:pt>
                <c:pt idx="34">
                  <c:v>3.14948387597574</c:v>
                </c:pt>
                <c:pt idx="35">
                  <c:v>2.89942867908136</c:v>
                </c:pt>
                <c:pt idx="36">
                  <c:v>2.6652226217216</c:v>
                </c:pt>
                <c:pt idx="37">
                  <c:v>2.41266956093069</c:v>
                </c:pt>
                <c:pt idx="38">
                  <c:v>2.21047395023168</c:v>
                </c:pt>
                <c:pt idx="39">
                  <c:v>2.03537986200366</c:v>
                </c:pt>
                <c:pt idx="40">
                  <c:v>1.8364266354609</c:v>
                </c:pt>
                <c:pt idx="41">
                  <c:v>1.6886296023505</c:v>
                </c:pt>
                <c:pt idx="42">
                  <c:v>1.54057805026557</c:v>
                </c:pt>
                <c:pt idx="43">
                  <c:v>1.40112507506061</c:v>
                </c:pt>
                <c:pt idx="44">
                  <c:v>1.28089224467917</c:v>
                </c:pt>
                <c:pt idx="45">
                  <c:v>1.17624869130495</c:v>
                </c:pt>
                <c:pt idx="46">
                  <c:v>1.0724444824369</c:v>
                </c:pt>
                <c:pt idx="47">
                  <c:v>0.977133866905078</c:v>
                </c:pt>
                <c:pt idx="48">
                  <c:v>0.888432927700834</c:v>
                </c:pt>
                <c:pt idx="49">
                  <c:v>0.821473388890429</c:v>
                </c:pt>
                <c:pt idx="50">
                  <c:v>0.750327439413812</c:v>
                </c:pt>
                <c:pt idx="51">
                  <c:v>0.68760190149166</c:v>
                </c:pt>
                <c:pt idx="52">
                  <c:v>0.628239301650676</c:v>
                </c:pt>
                <c:pt idx="53">
                  <c:v>0.571714808721828</c:v>
                </c:pt>
                <c:pt idx="54">
                  <c:v>0.52734725879697</c:v>
                </c:pt>
                <c:pt idx="55">
                  <c:v>0.478674246908393</c:v>
                </c:pt>
                <c:pt idx="56">
                  <c:v>0.43817814282227</c:v>
                </c:pt>
                <c:pt idx="57">
                  <c:v>0.399702787429216</c:v>
                </c:pt>
                <c:pt idx="58">
                  <c:v>0.365479353227318</c:v>
                </c:pt>
                <c:pt idx="59">
                  <c:v>0.334567506726676</c:v>
                </c:pt>
                <c:pt idx="60">
                  <c:v>0.304202952712007</c:v>
                </c:pt>
                <c:pt idx="61">
                  <c:v>0.279463621630346</c:v>
                </c:pt>
                <c:pt idx="62">
                  <c:v>0.253970781872516</c:v>
                </c:pt>
                <c:pt idx="63">
                  <c:v>0.233268003973519</c:v>
                </c:pt>
                <c:pt idx="64">
                  <c:v>0.213256009106465</c:v>
                </c:pt>
                <c:pt idx="65">
                  <c:v>0.194506186659106</c:v>
                </c:pt>
                <c:pt idx="66">
                  <c:v>0.178018267739174</c:v>
                </c:pt>
                <c:pt idx="67">
                  <c:v>0.162637807167052</c:v>
                </c:pt>
                <c:pt idx="68">
                  <c:v>0.148607537669675</c:v>
                </c:pt>
                <c:pt idx="69">
                  <c:v>0.135893907625129</c:v>
                </c:pt>
                <c:pt idx="70">
                  <c:v>0.124137635781693</c:v>
                </c:pt>
                <c:pt idx="71">
                  <c:v>0.113402095492757</c:v>
                </c:pt>
                <c:pt idx="72">
                  <c:v>0.104065057797321</c:v>
                </c:pt>
                <c:pt idx="73">
                  <c:v>0.0951484666825592</c:v>
                </c:pt>
                <c:pt idx="74">
                  <c:v>0.0868778359229973</c:v>
                </c:pt>
                <c:pt idx="75">
                  <c:v>0.0791985209168075</c:v>
                </c:pt>
                <c:pt idx="76">
                  <c:v>0.0723931898399393</c:v>
                </c:pt>
                <c:pt idx="77">
                  <c:v>0.0662701259761146</c:v>
                </c:pt>
                <c:pt idx="78">
                  <c:v>0.0603649314524617</c:v>
                </c:pt>
                <c:pt idx="79">
                  <c:v>0.0552164498904539</c:v>
                </c:pt>
                <c:pt idx="80">
                  <c:v>0.0506196639835355</c:v>
                </c:pt>
                <c:pt idx="81">
                  <c:v>0.0461261765834144</c:v>
                </c:pt>
                <c:pt idx="82">
                  <c:v>0.0421861955098919</c:v>
                </c:pt>
                <c:pt idx="83">
                  <c:v>0.0386220302397848</c:v>
                </c:pt>
                <c:pt idx="84">
                  <c:v>0.0352573953387383</c:v>
                </c:pt>
                <c:pt idx="85">
                  <c:v>0.0322305961240917</c:v>
                </c:pt>
                <c:pt idx="86">
                  <c:v>0.0294480647051349</c:v>
                </c:pt>
                <c:pt idx="87">
                  <c:v>0.0269138507296247</c:v>
                </c:pt>
                <c:pt idx="88">
                  <c:v>0.0246202205231375</c:v>
                </c:pt>
                <c:pt idx="89">
                  <c:v>0.0225394767068389</c:v>
                </c:pt>
                <c:pt idx="90">
                  <c:v>0.0205833304203926</c:v>
                </c:pt>
                <c:pt idx="91">
                  <c:v>0.0188112560630297</c:v>
                </c:pt>
                <c:pt idx="92">
                  <c:v>0.0171845842393707</c:v>
                </c:pt>
                <c:pt idx="93">
                  <c:v>0.0157244877703555</c:v>
                </c:pt>
                <c:pt idx="94">
                  <c:v>0.0143619099010834</c:v>
                </c:pt>
                <c:pt idx="95">
                  <c:v>0.0131345575611145</c:v>
                </c:pt>
                <c:pt idx="96">
                  <c:v>0.0120094140902459</c:v>
                </c:pt>
                <c:pt idx="97">
                  <c:v>0.0109709968984309</c:v>
                </c:pt>
                <c:pt idx="98">
                  <c:v>0.0100245778605681</c:v>
                </c:pt>
                <c:pt idx="99">
                  <c:v>0.00918206814074854</c:v>
                </c:pt>
                <c:pt idx="100">
                  <c:v>0.0084055884497729</c:v>
                </c:pt>
                <c:pt idx="101">
                  <c:v>0.00764100858018476</c:v>
                </c:pt>
                <c:pt idx="102">
                  <c:v>0.00700429147901756</c:v>
                </c:pt>
                <c:pt idx="103">
                  <c:v>0.00639012362737668</c:v>
                </c:pt>
                <c:pt idx="104">
                  <c:v>0.00584285668593285</c:v>
                </c:pt>
                <c:pt idx="105">
                  <c:v>0.00535654852259336</c:v>
                </c:pt>
                <c:pt idx="106">
                  <c:v>0.00489934639330693</c:v>
                </c:pt>
                <c:pt idx="107">
                  <c:v>0.00447738147402705</c:v>
                </c:pt>
                <c:pt idx="108">
                  <c:v>0.00409159867305574</c:v>
                </c:pt>
                <c:pt idx="109">
                  <c:v>0.00372847250347704</c:v>
                </c:pt>
                <c:pt idx="110">
                  <c:v>0.00341439791584358</c:v>
                </c:pt>
                <c:pt idx="111">
                  <c:v>0.00312193962173473</c:v>
                </c:pt>
                <c:pt idx="112">
                  <c:v>0.00285371905661165</c:v>
                </c:pt>
                <c:pt idx="113">
                  <c:v>0.00260858034871152</c:v>
                </c:pt>
                <c:pt idx="114">
                  <c:v>0.00238638868931447</c:v>
                </c:pt>
                <c:pt idx="115">
                  <c:v>0.002181670684487</c:v>
                </c:pt>
                <c:pt idx="116">
                  <c:v>0.00199505063825607</c:v>
                </c:pt>
                <c:pt idx="117">
                  <c:v>0.00183884167757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132417851888181</c:v>
                </c:pt>
                <c:pt idx="86">
                  <c:v>0.0316331535066209</c:v>
                </c:pt>
                <c:pt idx="87">
                  <c:v>0.0549999999999999</c:v>
                </c:pt>
                <c:pt idx="88">
                  <c:v>0.081</c:v>
                </c:pt>
                <c:pt idx="89">
                  <c:v>0.108</c:v>
                </c:pt>
                <c:pt idx="90">
                  <c:v>0.146</c:v>
                </c:pt>
                <c:pt idx="91">
                  <c:v>0.184</c:v>
                </c:pt>
                <c:pt idx="92">
                  <c:v>0.221</c:v>
                </c:pt>
                <c:pt idx="93">
                  <c:v>0.254</c:v>
                </c:pt>
                <c:pt idx="94">
                  <c:v>0.289</c:v>
                </c:pt>
                <c:pt idx="95">
                  <c:v>0.325</c:v>
                </c:pt>
                <c:pt idx="96">
                  <c:v>0.368</c:v>
                </c:pt>
                <c:pt idx="97">
                  <c:v>0.407</c:v>
                </c:pt>
                <c:pt idx="98">
                  <c:v>0.455</c:v>
                </c:pt>
                <c:pt idx="99">
                  <c:v>0.508</c:v>
                </c:pt>
                <c:pt idx="100">
                  <c:v>0.561</c:v>
                </c:pt>
                <c:pt idx="101">
                  <c:v>0.621</c:v>
                </c:pt>
                <c:pt idx="102">
                  <c:v>0.671</c:v>
                </c:pt>
                <c:pt idx="103">
                  <c:v>0.726</c:v>
                </c:pt>
                <c:pt idx="104">
                  <c:v>0.7742</c:v>
                </c:pt>
                <c:pt idx="105">
                  <c:v>0.813</c:v>
                </c:pt>
                <c:pt idx="106">
                  <c:v>0.846</c:v>
                </c:pt>
                <c:pt idx="107">
                  <c:v>0.8766</c:v>
                </c:pt>
                <c:pt idx="108">
                  <c:v>0.902</c:v>
                </c:pt>
                <c:pt idx="109">
                  <c:v>0.9247</c:v>
                </c:pt>
                <c:pt idx="110">
                  <c:v>0.9435</c:v>
                </c:pt>
                <c:pt idx="111">
                  <c:v>0.9589</c:v>
                </c:pt>
                <c:pt idx="112">
                  <c:v>0.9707</c:v>
                </c:pt>
                <c:pt idx="113">
                  <c:v>0.9807</c:v>
                </c:pt>
                <c:pt idx="114">
                  <c:v>0.9886</c:v>
                </c:pt>
                <c:pt idx="115">
                  <c:v>0.9939</c:v>
                </c:pt>
                <c:pt idx="116">
                  <c:v>0.9982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2.739981190058</c:v>
                </c:pt>
                <c:pt idx="1">
                  <c:v>68.6821375463625</c:v>
                </c:pt>
                <c:pt idx="2">
                  <c:v>60.7916291668189</c:v>
                </c:pt>
                <c:pt idx="3">
                  <c:v>50.6951770004806</c:v>
                </c:pt>
                <c:pt idx="4">
                  <c:v>46.5128993206386</c:v>
                </c:pt>
                <c:pt idx="5">
                  <c:v>42.5847757549939</c:v>
                </c:pt>
                <c:pt idx="6">
                  <c:v>38.992715465523</c:v>
                </c:pt>
                <c:pt idx="7">
                  <c:v>35.3705075796776</c:v>
                </c:pt>
                <c:pt idx="8">
                  <c:v>32.3064238303359</c:v>
                </c:pt>
                <c:pt idx="9">
                  <c:v>29.6234249171061</c:v>
                </c:pt>
                <c:pt idx="10">
                  <c:v>27.0689007127735</c:v>
                </c:pt>
                <c:pt idx="11">
                  <c:v>24.7806169777233</c:v>
                </c:pt>
                <c:pt idx="12">
                  <c:v>22.726534830369</c:v>
                </c:pt>
                <c:pt idx="13">
                  <c:v>20.7722203684693</c:v>
                </c:pt>
                <c:pt idx="14">
                  <c:v>18.9795729401312</c:v>
                </c:pt>
                <c:pt idx="15">
                  <c:v>17.3434617007428</c:v>
                </c:pt>
                <c:pt idx="16">
                  <c:v>15.856498703764</c:v>
                </c:pt>
                <c:pt idx="17">
                  <c:v>14.5002377649632</c:v>
                </c:pt>
                <c:pt idx="18">
                  <c:v>13.2483111536065</c:v>
                </c:pt>
                <c:pt idx="19">
                  <c:v>12.1052068349098</c:v>
                </c:pt>
                <c:pt idx="20">
                  <c:v>11.0656540260145</c:v>
                </c:pt>
                <c:pt idx="21">
                  <c:v>10.1345044363931</c:v>
                </c:pt>
                <c:pt idx="22">
                  <c:v>9.20016411166977</c:v>
                </c:pt>
                <c:pt idx="23">
                  <c:v>8.48598307985178</c:v>
                </c:pt>
                <c:pt idx="24">
                  <c:v>7.70674226036443</c:v>
                </c:pt>
                <c:pt idx="25">
                  <c:v>7.06194685072096</c:v>
                </c:pt>
                <c:pt idx="26">
                  <c:v>6.47398389979807</c:v>
                </c:pt>
                <c:pt idx="27">
                  <c:v>5.91687724360254</c:v>
                </c:pt>
                <c:pt idx="28">
                  <c:v>5.39193694413651</c:v>
                </c:pt>
                <c:pt idx="29">
                  <c:v>4.92139547260171</c:v>
                </c:pt>
                <c:pt idx="30">
                  <c:v>4.49618565744751</c:v>
                </c:pt>
                <c:pt idx="31">
                  <c:v>4.10856196146529</c:v>
                </c:pt>
                <c:pt idx="32">
                  <c:v>3.76944234341075</c:v>
                </c:pt>
                <c:pt idx="33">
                  <c:v>3.54986528067474</c:v>
                </c:pt>
                <c:pt idx="34">
                  <c:v>3.14948387597574</c:v>
                </c:pt>
                <c:pt idx="35">
                  <c:v>2.89942867908136</c:v>
                </c:pt>
                <c:pt idx="36">
                  <c:v>2.6652226217216</c:v>
                </c:pt>
                <c:pt idx="37">
                  <c:v>2.41266956093069</c:v>
                </c:pt>
                <c:pt idx="38">
                  <c:v>2.21047395023168</c:v>
                </c:pt>
                <c:pt idx="39">
                  <c:v>2.03537986200366</c:v>
                </c:pt>
                <c:pt idx="40">
                  <c:v>1.8364266354609</c:v>
                </c:pt>
                <c:pt idx="41">
                  <c:v>1.6886296023505</c:v>
                </c:pt>
                <c:pt idx="42">
                  <c:v>1.54057805026557</c:v>
                </c:pt>
                <c:pt idx="43">
                  <c:v>1.40112507506061</c:v>
                </c:pt>
                <c:pt idx="44">
                  <c:v>1.28089224467917</c:v>
                </c:pt>
                <c:pt idx="45">
                  <c:v>1.17624869130495</c:v>
                </c:pt>
                <c:pt idx="46">
                  <c:v>1.0724444824369</c:v>
                </c:pt>
                <c:pt idx="47">
                  <c:v>0.977133866905078</c:v>
                </c:pt>
                <c:pt idx="48">
                  <c:v>0.888432927700834</c:v>
                </c:pt>
                <c:pt idx="49">
                  <c:v>0.821473388890429</c:v>
                </c:pt>
                <c:pt idx="50">
                  <c:v>0.750327439413812</c:v>
                </c:pt>
                <c:pt idx="51">
                  <c:v>0.68760190149166</c:v>
                </c:pt>
                <c:pt idx="52">
                  <c:v>0.628239301650676</c:v>
                </c:pt>
                <c:pt idx="53">
                  <c:v>0.571714808721828</c:v>
                </c:pt>
                <c:pt idx="54">
                  <c:v>0.52734725879697</c:v>
                </c:pt>
                <c:pt idx="55">
                  <c:v>0.478674246908393</c:v>
                </c:pt>
                <c:pt idx="56">
                  <c:v>0.43817814282227</c:v>
                </c:pt>
                <c:pt idx="57">
                  <c:v>0.399702787429216</c:v>
                </c:pt>
                <c:pt idx="58">
                  <c:v>0.365479353227318</c:v>
                </c:pt>
                <c:pt idx="59">
                  <c:v>0.334567506726676</c:v>
                </c:pt>
                <c:pt idx="60">
                  <c:v>0.304202952712007</c:v>
                </c:pt>
                <c:pt idx="61">
                  <c:v>0.279463621630346</c:v>
                </c:pt>
                <c:pt idx="62">
                  <c:v>0.253970781872516</c:v>
                </c:pt>
                <c:pt idx="63">
                  <c:v>0.233268003973519</c:v>
                </c:pt>
                <c:pt idx="64">
                  <c:v>0.213256009106465</c:v>
                </c:pt>
                <c:pt idx="65">
                  <c:v>0.194506186659106</c:v>
                </c:pt>
                <c:pt idx="66">
                  <c:v>0.178018267739174</c:v>
                </c:pt>
                <c:pt idx="67">
                  <c:v>0.162637807167052</c:v>
                </c:pt>
                <c:pt idx="68">
                  <c:v>0.148607537669675</c:v>
                </c:pt>
                <c:pt idx="69">
                  <c:v>0.135893907625129</c:v>
                </c:pt>
                <c:pt idx="70">
                  <c:v>0.124137635781693</c:v>
                </c:pt>
                <c:pt idx="71">
                  <c:v>0.113402095492757</c:v>
                </c:pt>
                <c:pt idx="72">
                  <c:v>0.104065057797321</c:v>
                </c:pt>
                <c:pt idx="73">
                  <c:v>0.0951484666825592</c:v>
                </c:pt>
                <c:pt idx="74">
                  <c:v>0.0868778359229973</c:v>
                </c:pt>
                <c:pt idx="75">
                  <c:v>0.0791985209168075</c:v>
                </c:pt>
                <c:pt idx="76">
                  <c:v>0.0723931898399393</c:v>
                </c:pt>
                <c:pt idx="77">
                  <c:v>0.0662701259761146</c:v>
                </c:pt>
                <c:pt idx="78">
                  <c:v>0.0603649314524617</c:v>
                </c:pt>
                <c:pt idx="79">
                  <c:v>0.0552164498904539</c:v>
                </c:pt>
                <c:pt idx="80">
                  <c:v>0.0506196639835355</c:v>
                </c:pt>
                <c:pt idx="81">
                  <c:v>0.0461261765834144</c:v>
                </c:pt>
                <c:pt idx="82">
                  <c:v>0.0421861955098919</c:v>
                </c:pt>
                <c:pt idx="83">
                  <c:v>0.0386220302397848</c:v>
                </c:pt>
                <c:pt idx="84">
                  <c:v>0.0352573953387383</c:v>
                </c:pt>
                <c:pt idx="85">
                  <c:v>0.0322305961240917</c:v>
                </c:pt>
                <c:pt idx="86">
                  <c:v>0.0294480647051349</c:v>
                </c:pt>
                <c:pt idx="87">
                  <c:v>0.0269138507296247</c:v>
                </c:pt>
                <c:pt idx="88">
                  <c:v>0.0246202205231375</c:v>
                </c:pt>
                <c:pt idx="89">
                  <c:v>0.0225394767068389</c:v>
                </c:pt>
                <c:pt idx="90">
                  <c:v>0.0205833304203926</c:v>
                </c:pt>
                <c:pt idx="91">
                  <c:v>0.0188112560630297</c:v>
                </c:pt>
                <c:pt idx="92">
                  <c:v>0.0171845842393707</c:v>
                </c:pt>
                <c:pt idx="93">
                  <c:v>0.0157244877703555</c:v>
                </c:pt>
                <c:pt idx="94">
                  <c:v>0.0143619099010834</c:v>
                </c:pt>
                <c:pt idx="95">
                  <c:v>0.0131345575611145</c:v>
                </c:pt>
                <c:pt idx="96">
                  <c:v>0.0120094140902459</c:v>
                </c:pt>
                <c:pt idx="97">
                  <c:v>0.0109709968984309</c:v>
                </c:pt>
                <c:pt idx="98">
                  <c:v>0.0100245778605681</c:v>
                </c:pt>
                <c:pt idx="99">
                  <c:v>0.00918206814074854</c:v>
                </c:pt>
                <c:pt idx="100">
                  <c:v>0.0084055884497729</c:v>
                </c:pt>
                <c:pt idx="101">
                  <c:v>0.00764100858018476</c:v>
                </c:pt>
                <c:pt idx="102">
                  <c:v>0.00700429147901756</c:v>
                </c:pt>
                <c:pt idx="103">
                  <c:v>0.00639012362737668</c:v>
                </c:pt>
                <c:pt idx="104">
                  <c:v>0.00584285668593285</c:v>
                </c:pt>
                <c:pt idx="105">
                  <c:v>0.00535654852259336</c:v>
                </c:pt>
                <c:pt idx="106">
                  <c:v>0.00489934639330693</c:v>
                </c:pt>
                <c:pt idx="107">
                  <c:v>0.00447738147402705</c:v>
                </c:pt>
                <c:pt idx="108">
                  <c:v>0.00409159867305574</c:v>
                </c:pt>
                <c:pt idx="109">
                  <c:v>0.00372847250347704</c:v>
                </c:pt>
                <c:pt idx="110">
                  <c:v>0.00341439791584358</c:v>
                </c:pt>
                <c:pt idx="111">
                  <c:v>0.00312193962173473</c:v>
                </c:pt>
                <c:pt idx="112">
                  <c:v>0.00285371905661165</c:v>
                </c:pt>
                <c:pt idx="113">
                  <c:v>0.00260858034871152</c:v>
                </c:pt>
                <c:pt idx="114">
                  <c:v>0.00238638868931447</c:v>
                </c:pt>
                <c:pt idx="115">
                  <c:v>0.002181670684487</c:v>
                </c:pt>
                <c:pt idx="116">
                  <c:v>0.00199505063825607</c:v>
                </c:pt>
                <c:pt idx="117">
                  <c:v>0.00183884167757458</c:v>
                </c:pt>
              </c:numCache>
            </c:numRef>
          </c:yVal>
          <c:smooth val="0"/>
        </c:ser>
        <c:axId val="66639017"/>
        <c:axId val="30628133"/>
      </c:scatterChart>
      <c:valAx>
        <c:axId val="66639017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133"/>
        <c:crossesAt val="0.001"/>
        <c:crossBetween val="midCat"/>
        <c:majorUnit val="0.2"/>
        <c:minorUnit val="0.1"/>
      </c:valAx>
      <c:valAx>
        <c:axId val="30628133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017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544080604534"/>
          <c:y val="0.0726604108546792"/>
          <c:w val="0.404282115869018"/>
          <c:h val="0.089525741820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503640</xdr:colOff>
      <xdr:row>2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19080"/>
          <a:ext cx="11376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1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2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3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4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5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6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8" min="7" style="1" width="10.71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7.56"/>
    <col collapsed="false" customWidth="true" hidden="false" outlineLevel="0" max="14" min="14" style="2" width="11.56"/>
    <col collapsed="false" customWidth="true" hidden="false" outlineLevel="0" max="15" min="15" style="2" width="12.99"/>
    <col collapsed="false" customWidth="false" hidden="false" outlineLevel="0" max="28" min="16" style="2" width="9.14"/>
    <col collapsed="false" customWidth="true" hidden="false" outlineLevel="0" max="29" min="29" style="2" width="15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K1" s="3" t="n">
        <f aca="false">Table!$J$1</f>
        <v>40141</v>
      </c>
      <c r="O1" s="4"/>
      <c r="P1" s="5"/>
      <c r="Q1" s="5"/>
      <c r="R1" s="6"/>
      <c r="S1" s="6"/>
    </row>
    <row r="2" customFormat="false" ht="12.75" hidden="false" customHeight="false" outlineLevel="0" collapsed="false">
      <c r="O2" s="7"/>
      <c r="P2" s="7"/>
      <c r="Q2" s="5"/>
      <c r="R2" s="5"/>
      <c r="S2" s="6"/>
      <c r="T2" s="6"/>
    </row>
    <row r="3" customFormat="false" ht="12.75" hidden="false" customHeight="false" outlineLevel="0" collapsed="false">
      <c r="O3" s="8"/>
      <c r="P3" s="9"/>
      <c r="Q3" s="10"/>
      <c r="R3" s="6"/>
      <c r="S3" s="11"/>
      <c r="T3" s="11"/>
    </row>
    <row r="4" customFormat="false" ht="12.75" hidden="false" customHeight="false" outlineLevel="0" collapsed="false">
      <c r="O4" s="8"/>
      <c r="P4" s="9"/>
      <c r="Q4" s="10"/>
      <c r="R4" s="6"/>
      <c r="S4" s="11"/>
      <c r="T4" s="11"/>
      <c r="AC4" s="12"/>
      <c r="AD4" s="12"/>
      <c r="AE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5"/>
      <c r="O5" s="8"/>
      <c r="P5" s="9"/>
      <c r="Q5" s="6"/>
      <c r="R5" s="16"/>
      <c r="S5" s="16"/>
      <c r="T5" s="16"/>
      <c r="AC5" s="12"/>
      <c r="AD5" s="12"/>
      <c r="AE5" s="12"/>
    </row>
    <row r="6" customFormat="false" ht="12.75" hidden="false" customHeight="false" outlineLevel="0" collapsed="false">
      <c r="A6" s="17"/>
      <c r="B6" s="14"/>
      <c r="C6" s="14"/>
      <c r="D6" s="14"/>
      <c r="E6" s="17"/>
      <c r="F6" s="14"/>
      <c r="G6" s="14"/>
      <c r="H6" s="14"/>
      <c r="I6" s="17"/>
      <c r="J6" s="14"/>
      <c r="K6" s="14"/>
      <c r="L6" s="14"/>
      <c r="M6" s="14"/>
      <c r="N6" s="15"/>
      <c r="O6" s="8"/>
      <c r="P6" s="9"/>
      <c r="Q6" s="6"/>
      <c r="R6" s="18"/>
      <c r="S6" s="10"/>
      <c r="T6" s="10"/>
      <c r="AC6" s="12"/>
      <c r="AD6" s="12"/>
      <c r="AE6" s="12"/>
    </row>
    <row r="7" customFormat="false" ht="12.4" hidden="false" customHeight="true" outlineLevel="0" collapsed="false">
      <c r="A7" s="19" t="str">
        <f aca="false">Table!A7</f>
        <v>ConocoPhillips Alaska, Inc.</v>
      </c>
      <c r="B7" s="17"/>
      <c r="C7" s="17"/>
      <c r="D7" s="17"/>
      <c r="E7" s="14"/>
      <c r="F7" s="17"/>
      <c r="G7" s="1" t="str">
        <f aca="false">Table!F7</f>
        <v>Sample Number:</v>
      </c>
      <c r="K7" s="20" t="n">
        <f aca="false">Table!J7</f>
        <v>4</v>
      </c>
      <c r="L7" s="14"/>
      <c r="M7" s="19"/>
      <c r="N7" s="21"/>
      <c r="O7" s="7"/>
      <c r="P7" s="7"/>
      <c r="Q7" s="5"/>
      <c r="R7" s="18"/>
      <c r="S7" s="22"/>
      <c r="T7" s="10"/>
      <c r="AC7" s="23"/>
      <c r="AD7" s="24"/>
      <c r="AE7" s="24"/>
    </row>
    <row r="8" customFormat="false" ht="12.4" hidden="false" customHeight="true" outlineLevel="0" collapsed="false">
      <c r="A8" s="19" t="str">
        <f aca="false">Table!A8</f>
        <v>North Kalikpik No. 1 Well</v>
      </c>
      <c r="B8" s="17"/>
      <c r="C8" s="17"/>
      <c r="D8" s="17"/>
      <c r="E8" s="17"/>
      <c r="F8" s="17"/>
      <c r="G8" s="25" t="str">
        <f aca="false">Table!F8</f>
        <v>Sample Depth, feet:</v>
      </c>
      <c r="I8" s="17"/>
      <c r="J8" s="17"/>
      <c r="K8" s="26" t="n">
        <f aca="false">Table!J8</f>
        <v>6701.5</v>
      </c>
      <c r="L8" s="14"/>
      <c r="M8" s="19"/>
      <c r="N8" s="21"/>
      <c r="O8" s="7"/>
      <c r="P8" s="7"/>
      <c r="Q8" s="5"/>
      <c r="R8" s="18"/>
      <c r="S8" s="22"/>
      <c r="T8" s="10"/>
      <c r="AC8" s="27"/>
      <c r="AD8" s="24"/>
      <c r="AE8" s="24"/>
    </row>
    <row r="9" customFormat="false" ht="12.4" hidden="false" customHeight="true" outlineLevel="0" collapsed="false">
      <c r="A9" s="19" t="str">
        <f aca="false">Table!A9</f>
        <v>North Slope Borough, Alaska</v>
      </c>
      <c r="B9" s="17"/>
      <c r="C9" s="17"/>
      <c r="D9" s="17"/>
      <c r="E9" s="17"/>
      <c r="F9" s="17"/>
      <c r="G9" s="25" t="str">
        <f aca="false">Table!F9</f>
        <v>Permeability to Air (calc), md:</v>
      </c>
      <c r="I9" s="17"/>
      <c r="J9" s="17"/>
      <c r="K9" s="28" t="n">
        <f aca="false">Table!J9</f>
        <v>0.00037</v>
      </c>
      <c r="L9" s="14"/>
      <c r="M9" s="19"/>
      <c r="N9" s="21"/>
      <c r="O9" s="9"/>
      <c r="P9" s="7"/>
      <c r="Q9" s="7"/>
      <c r="R9" s="29"/>
      <c r="S9" s="29"/>
      <c r="T9" s="30"/>
      <c r="AC9" s="27"/>
      <c r="AD9" s="24"/>
      <c r="AE9" s="24"/>
    </row>
    <row r="10" customFormat="false" ht="12.4" hidden="false" customHeight="true" outlineLevel="0" collapsed="false">
      <c r="A10" s="19" t="str">
        <f aca="false">Table!A10</f>
        <v>File: SH-44827</v>
      </c>
      <c r="B10" s="17"/>
      <c r="C10" s="17"/>
      <c r="D10" s="17"/>
      <c r="E10" s="14"/>
      <c r="F10" s="17"/>
      <c r="G10" s="1" t="str">
        <f aca="false">Table!F10</f>
        <v>Porosity, fraction:</v>
      </c>
      <c r="K10" s="31" t="n">
        <f aca="false">I30</f>
        <v>0.0618425497811645</v>
      </c>
      <c r="L10" s="14"/>
      <c r="M10" s="32"/>
      <c r="N10" s="33"/>
      <c r="O10" s="9"/>
      <c r="P10" s="7"/>
      <c r="Q10" s="7"/>
      <c r="R10" s="29"/>
      <c r="S10" s="5"/>
      <c r="T10" s="30"/>
      <c r="AC10" s="27"/>
      <c r="AD10" s="24"/>
      <c r="AE10" s="24"/>
    </row>
    <row r="11" customFormat="false" ht="12.4" hidden="false" customHeight="true" outlineLevel="0" collapsed="false">
      <c r="A11" s="19"/>
      <c r="B11" s="17"/>
      <c r="C11" s="17"/>
      <c r="D11" s="17"/>
      <c r="E11" s="14"/>
      <c r="F11" s="17"/>
      <c r="G11" s="17" t="str">
        <f aca="false">Table!F11</f>
        <v>Grain Density, grams/cc:</v>
      </c>
      <c r="H11" s="25"/>
      <c r="I11" s="17"/>
      <c r="J11" s="17"/>
      <c r="K11" s="26" t="n">
        <f aca="false">J30</f>
        <v>2.71807418432648</v>
      </c>
      <c r="L11" s="14"/>
      <c r="M11" s="32"/>
      <c r="N11" s="33"/>
      <c r="O11" s="7"/>
      <c r="P11" s="4"/>
      <c r="Q11" s="5"/>
      <c r="R11" s="5"/>
      <c r="S11" s="34"/>
      <c r="AC11" s="27"/>
      <c r="AD11" s="24"/>
      <c r="AE11" s="24"/>
    </row>
    <row r="12" customFormat="false" ht="12.4" hidden="false" customHeight="true" outlineLevel="0" collapsed="false">
      <c r="A12" s="19"/>
      <c r="B12" s="17"/>
      <c r="C12" s="17"/>
      <c r="D12" s="17"/>
      <c r="E12" s="17"/>
      <c r="F12" s="17"/>
      <c r="G12" s="1" t="str">
        <f aca="false">Table!F12</f>
        <v>Median Pore Throat Radius, microns:</v>
      </c>
      <c r="K12" s="35" t="n">
        <f aca="false">Table!J12</f>
        <v>0.0093</v>
      </c>
      <c r="L12" s="14"/>
      <c r="M12" s="36"/>
      <c r="N12" s="37"/>
      <c r="O12" s="7"/>
      <c r="P12" s="9"/>
      <c r="Q12" s="7"/>
      <c r="R12" s="38"/>
      <c r="S12" s="9"/>
      <c r="AC12" s="24"/>
      <c r="AD12" s="24"/>
      <c r="AE12" s="24"/>
    </row>
    <row r="13" customFormat="false" ht="12.4" hidden="false" customHeight="true" outlineLevel="0" collapsed="false">
      <c r="A13" s="39"/>
      <c r="B13" s="39" t="s">
        <v>1</v>
      </c>
      <c r="C13" s="39" t="s">
        <v>2</v>
      </c>
      <c r="D13" s="39" t="s">
        <v>1</v>
      </c>
      <c r="E13" s="39" t="s">
        <v>2</v>
      </c>
      <c r="F13" s="40"/>
      <c r="G13" s="40"/>
      <c r="H13" s="40"/>
      <c r="I13" s="40"/>
      <c r="J13" s="40"/>
      <c r="K13" s="40"/>
      <c r="L13" s="14"/>
      <c r="M13" s="36"/>
      <c r="N13" s="37"/>
      <c r="O13" s="7"/>
      <c r="P13" s="7"/>
      <c r="Q13" s="7"/>
      <c r="R13" s="38"/>
      <c r="S13" s="7"/>
      <c r="AC13" s="24"/>
      <c r="AD13" s="24"/>
      <c r="AE13" s="24"/>
    </row>
    <row r="14" customFormat="false" ht="12.4" hidden="false" customHeight="true" outlineLevel="0" collapsed="false">
      <c r="A14" s="41" t="s">
        <v>3</v>
      </c>
      <c r="B14" s="41" t="s">
        <v>4</v>
      </c>
      <c r="C14" s="41" t="s">
        <v>4</v>
      </c>
      <c r="D14" s="41" t="s">
        <v>4</v>
      </c>
      <c r="E14" s="41" t="s">
        <v>4</v>
      </c>
      <c r="F14" s="40"/>
      <c r="G14" s="40"/>
      <c r="H14" s="40"/>
      <c r="I14" s="40"/>
      <c r="J14" s="40"/>
      <c r="K14" s="40"/>
      <c r="L14" s="14"/>
      <c r="M14" s="36"/>
      <c r="N14" s="37"/>
      <c r="O14" s="7"/>
      <c r="P14" s="7"/>
      <c r="Q14" s="7"/>
      <c r="R14" s="38"/>
      <c r="S14" s="7"/>
      <c r="AC14" s="24"/>
      <c r="AD14" s="24"/>
      <c r="AE14" s="24"/>
    </row>
    <row r="15" customFormat="false" ht="12.4" hidden="false" customHeight="true" outlineLevel="0" collapsed="false">
      <c r="A15" s="41" t="s">
        <v>5</v>
      </c>
      <c r="B15" s="41" t="s">
        <v>6</v>
      </c>
      <c r="C15" s="41" t="s">
        <v>6</v>
      </c>
      <c r="D15" s="41" t="s">
        <v>7</v>
      </c>
      <c r="E15" s="41" t="s">
        <v>7</v>
      </c>
      <c r="F15" s="40"/>
      <c r="G15" s="40"/>
      <c r="H15" s="40"/>
      <c r="I15" s="40"/>
      <c r="J15" s="40"/>
      <c r="K15" s="40"/>
      <c r="L15" s="17"/>
      <c r="M15" s="36"/>
      <c r="N15" s="37"/>
      <c r="O15" s="7"/>
      <c r="P15" s="7"/>
      <c r="Q15" s="7"/>
      <c r="R15" s="38"/>
      <c r="S15" s="7"/>
      <c r="AC15" s="24"/>
      <c r="AD15" s="24"/>
      <c r="AE15" s="24"/>
    </row>
    <row r="16" customFormat="false" ht="12.4" hidden="false" customHeight="true" outlineLevel="0" collapsed="false">
      <c r="A16" s="42" t="s">
        <v>8</v>
      </c>
      <c r="B16" s="42" t="s">
        <v>9</v>
      </c>
      <c r="C16" s="42" t="s">
        <v>9</v>
      </c>
      <c r="D16" s="42" t="s">
        <v>10</v>
      </c>
      <c r="E16" s="42" t="s">
        <v>10</v>
      </c>
      <c r="F16" s="40"/>
      <c r="G16" s="40"/>
      <c r="H16" s="40"/>
      <c r="I16" s="40"/>
      <c r="J16" s="40"/>
      <c r="K16" s="40"/>
      <c r="L16" s="17"/>
      <c r="M16" s="37"/>
      <c r="N16" s="43"/>
      <c r="O16" s="15"/>
      <c r="AC16" s="24"/>
      <c r="AD16" s="24"/>
      <c r="AE16" s="24"/>
    </row>
    <row r="17" customFormat="false" ht="12.4" hidden="false" customHeight="true" outlineLevel="0" collapsed="false">
      <c r="A17" s="14"/>
      <c r="B17" s="14"/>
      <c r="E17" s="14"/>
      <c r="F17" s="14"/>
      <c r="G17" s="14"/>
      <c r="H17" s="14"/>
      <c r="I17" s="14"/>
      <c r="J17" s="14"/>
      <c r="K17" s="14"/>
      <c r="L17" s="17"/>
      <c r="M17" s="37"/>
      <c r="N17" s="37"/>
      <c r="O17" s="8"/>
      <c r="P17" s="9"/>
      <c r="Q17" s="9"/>
      <c r="R17" s="44"/>
      <c r="AC17" s="24"/>
      <c r="AD17" s="24"/>
      <c r="AE17" s="24"/>
    </row>
    <row r="18" customFormat="false" ht="12.4" hidden="false" customHeight="true" outlineLevel="0" collapsed="false">
      <c r="A18" s="45" t="n">
        <v>1.50165390968323</v>
      </c>
      <c r="B18" s="46" t="n">
        <v>0</v>
      </c>
      <c r="C18" s="47" t="n">
        <f aca="false">IF(B18-G$34&lt;0,0,B18-G$34)</f>
        <v>0</v>
      </c>
      <c r="D18" s="47" t="n">
        <f aca="false">B18/$B$135</f>
        <v>0</v>
      </c>
      <c r="E18" s="47" t="n">
        <f aca="false">C18/$F$30</f>
        <v>0</v>
      </c>
      <c r="F18" s="48" t="s">
        <v>11</v>
      </c>
      <c r="G18" s="48"/>
      <c r="H18" s="48"/>
      <c r="I18" s="48"/>
      <c r="J18" s="48"/>
      <c r="K18" s="48"/>
      <c r="M18" s="45"/>
      <c r="N18" s="49"/>
      <c r="O18" s="50"/>
      <c r="P18" s="51"/>
      <c r="Q18" s="52"/>
      <c r="R18" s="49"/>
      <c r="S18" s="49"/>
      <c r="T18" s="49"/>
      <c r="U18" s="49"/>
      <c r="V18" s="50"/>
      <c r="AE18" s="24"/>
      <c r="AF18" s="24"/>
      <c r="AG18" s="24"/>
    </row>
    <row r="19" customFormat="false" ht="12.4" hidden="false" customHeight="true" outlineLevel="0" collapsed="false">
      <c r="A19" s="45" t="n">
        <v>1.59037387371063</v>
      </c>
      <c r="B19" s="46" t="n">
        <v>0.000399548264332116</v>
      </c>
      <c r="C19" s="47" t="n">
        <f aca="false">IF(B19-G$34&lt;0,0,B19-G$34)</f>
        <v>0</v>
      </c>
      <c r="D19" s="47" t="n">
        <f aca="false">B19/$B$135</f>
        <v>0.000880808511353084</v>
      </c>
      <c r="E19" s="47" t="n">
        <f aca="false">C19/$F$30</f>
        <v>0</v>
      </c>
      <c r="F19" s="39" t="s">
        <v>12</v>
      </c>
      <c r="G19" s="39" t="s">
        <v>13</v>
      </c>
      <c r="H19" s="39" t="s">
        <v>14</v>
      </c>
      <c r="I19" s="39"/>
      <c r="J19" s="39" t="s">
        <v>14</v>
      </c>
      <c r="K19" s="39" t="s">
        <v>15</v>
      </c>
      <c r="M19" s="45"/>
      <c r="N19" s="49"/>
      <c r="O19" s="50"/>
      <c r="P19" s="51"/>
      <c r="Q19" s="40"/>
      <c r="R19" s="40"/>
      <c r="S19" s="40"/>
      <c r="T19" s="40"/>
      <c r="U19" s="49"/>
      <c r="V19" s="50"/>
      <c r="AE19" s="24"/>
      <c r="AF19" s="24"/>
      <c r="AG19" s="24"/>
    </row>
    <row r="20" customFormat="false" ht="12.4" hidden="false" customHeight="true" outlineLevel="0" collapsed="false">
      <c r="A20" s="45" t="n">
        <v>1.79679799079895</v>
      </c>
      <c r="B20" s="46" t="n">
        <v>0.000606759457960725</v>
      </c>
      <c r="C20" s="47" t="n">
        <f aca="false">IF(B20-G$34&lt;0,0,B20-G$34)</f>
        <v>0</v>
      </c>
      <c r="D20" s="47" t="n">
        <f aca="false">B20/$B$135</f>
        <v>0.00133760785022845</v>
      </c>
      <c r="E20" s="47" t="n">
        <f aca="false">C20/$F$30</f>
        <v>0</v>
      </c>
      <c r="F20" s="41" t="s">
        <v>6</v>
      </c>
      <c r="G20" s="41" t="s">
        <v>6</v>
      </c>
      <c r="H20" s="41" t="s">
        <v>6</v>
      </c>
      <c r="I20" s="41" t="s">
        <v>16</v>
      </c>
      <c r="J20" s="41" t="s">
        <v>17</v>
      </c>
      <c r="K20" s="41" t="s">
        <v>18</v>
      </c>
      <c r="M20" s="45"/>
      <c r="N20" s="49"/>
      <c r="O20" s="50"/>
      <c r="P20" s="51"/>
      <c r="Q20" s="40"/>
      <c r="R20" s="40"/>
      <c r="S20" s="40"/>
      <c r="T20" s="40"/>
      <c r="U20" s="49"/>
      <c r="V20" s="50"/>
      <c r="AE20" s="24"/>
      <c r="AF20" s="24"/>
      <c r="AG20" s="24"/>
    </row>
    <row r="21" customFormat="false" ht="12.4" hidden="false" customHeight="true" outlineLevel="0" collapsed="false">
      <c r="A21" s="45" t="n">
        <v>2.1546483039856</v>
      </c>
      <c r="B21" s="46" t="n">
        <v>0.000730026130788028</v>
      </c>
      <c r="C21" s="47" t="n">
        <f aca="false">IF(B21-G$34&lt;0,0,B21-G$34)</f>
        <v>0</v>
      </c>
      <c r="D21" s="47" t="n">
        <f aca="false">B21/$B$135</f>
        <v>0.00160935057641438</v>
      </c>
      <c r="E21" s="47" t="n">
        <f aca="false">C21/$F$30</f>
        <v>0</v>
      </c>
      <c r="F21" s="42" t="s">
        <v>9</v>
      </c>
      <c r="G21" s="42" t="s">
        <v>9</v>
      </c>
      <c r="H21" s="42" t="s">
        <v>9</v>
      </c>
      <c r="I21" s="42" t="s">
        <v>10</v>
      </c>
      <c r="J21" s="42" t="s">
        <v>19</v>
      </c>
      <c r="K21" s="42" t="s">
        <v>20</v>
      </c>
      <c r="M21" s="45"/>
      <c r="N21" s="49"/>
      <c r="O21" s="50"/>
      <c r="P21" s="51"/>
      <c r="Q21" s="40"/>
      <c r="R21" s="40"/>
      <c r="S21" s="40"/>
      <c r="T21" s="40"/>
      <c r="U21" s="49"/>
      <c r="V21" s="50"/>
      <c r="AE21" s="53"/>
      <c r="AF21" s="24"/>
      <c r="AG21" s="24"/>
    </row>
    <row r="22" customFormat="false" ht="12.4" hidden="false" customHeight="true" outlineLevel="0" collapsed="false">
      <c r="A22" s="45" t="n">
        <v>2.34838676452637</v>
      </c>
      <c r="B22" s="46" t="n">
        <v>0.00176608177296817</v>
      </c>
      <c r="C22" s="47" t="n">
        <f aca="false">IF(B22-G$34&lt;0,0,B22-G$34)</f>
        <v>0</v>
      </c>
      <c r="D22" s="47" t="n">
        <f aca="false">B22/$B$135</f>
        <v>0.00389334655220244</v>
      </c>
      <c r="E22" s="47" t="n">
        <f aca="false">C22/$F$30</f>
        <v>0</v>
      </c>
      <c r="F22" s="54"/>
      <c r="G22" s="45"/>
      <c r="H22" s="45"/>
      <c r="I22" s="45"/>
      <c r="J22" s="45"/>
      <c r="K22" s="45"/>
      <c r="M22" s="45"/>
      <c r="N22" s="49"/>
      <c r="O22" s="50"/>
      <c r="P22" s="51"/>
      <c r="Q22" s="52"/>
      <c r="R22" s="49"/>
      <c r="S22" s="49"/>
      <c r="T22" s="49"/>
      <c r="U22" s="49"/>
      <c r="V22" s="50"/>
      <c r="AE22" s="53"/>
      <c r="AF22" s="24"/>
      <c r="AG22" s="24"/>
    </row>
    <row r="23" customFormat="false" ht="12.4" hidden="false" customHeight="true" outlineLevel="0" collapsed="false">
      <c r="A23" s="45" t="n">
        <v>2.56500768661499</v>
      </c>
      <c r="B23" s="46" t="n">
        <v>0.00211143359936774</v>
      </c>
      <c r="C23" s="47" t="n">
        <f aca="false">IF(B23-G$34&lt;0,0,B23-G$34)</f>
        <v>0</v>
      </c>
      <c r="D23" s="47" t="n">
        <f aca="false">B23/$B$135</f>
        <v>0.004654678424367</v>
      </c>
      <c r="E23" s="47" t="n">
        <f aca="false">C23/$F$30</f>
        <v>0</v>
      </c>
      <c r="F23" s="55" t="n">
        <f aca="false">G23-H23</f>
        <v>0.40459845467269</v>
      </c>
      <c r="G23" s="55" t="n">
        <v>6.58</v>
      </c>
      <c r="H23" s="55" t="n">
        <v>6.17540154532731</v>
      </c>
      <c r="I23" s="56" t="n">
        <f aca="false">F23/G23</f>
        <v>0.0614891268499529</v>
      </c>
      <c r="J23" s="55" t="n">
        <f aca="false">K23/H23</f>
        <v>2.7228998594793</v>
      </c>
      <c r="K23" s="55" t="n">
        <v>16.815</v>
      </c>
      <c r="M23" s="57"/>
      <c r="N23" s="49"/>
      <c r="O23" s="50"/>
      <c r="P23" s="51"/>
      <c r="Q23" s="58"/>
      <c r="R23" s="58"/>
      <c r="S23" s="58"/>
      <c r="T23" s="58"/>
      <c r="U23" s="49"/>
      <c r="V23" s="50"/>
      <c r="AE23" s="53"/>
      <c r="AF23" s="24"/>
      <c r="AG23" s="24"/>
    </row>
    <row r="24" customFormat="false" ht="12.4" hidden="false" customHeight="true" outlineLevel="0" collapsed="false">
      <c r="A24" s="45" t="n">
        <v>2.80129957199097</v>
      </c>
      <c r="B24" s="46" t="n">
        <v>0.00238771519087255</v>
      </c>
      <c r="C24" s="47" t="n">
        <f aca="false">IF(B24-G$34&lt;0,0,B24-G$34)</f>
        <v>0</v>
      </c>
      <c r="D24" s="47" t="n">
        <f aca="false">B24/$B$135</f>
        <v>0.00526374420953416</v>
      </c>
      <c r="E24" s="47" t="n">
        <f aca="false">C24/$F$30</f>
        <v>0</v>
      </c>
      <c r="M24" s="45"/>
      <c r="N24" s="49"/>
      <c r="O24" s="50"/>
      <c r="P24" s="51"/>
      <c r="U24" s="49"/>
      <c r="V24" s="50"/>
      <c r="AE24" s="53"/>
      <c r="AF24" s="24"/>
      <c r="AG24" s="24"/>
    </row>
    <row r="25" customFormat="false" ht="12.4" hidden="false" customHeight="true" outlineLevel="0" collapsed="false">
      <c r="A25" s="45" t="n">
        <v>3.08817386627197</v>
      </c>
      <c r="B25" s="46" t="n">
        <v>0.00280213725216687</v>
      </c>
      <c r="C25" s="47" t="n">
        <f aca="false">IF(B25-G$34&lt;0,0,B25-G$34)</f>
        <v>0</v>
      </c>
      <c r="D25" s="47" t="n">
        <f aca="false">B25/$B$135</f>
        <v>0.00617734216869612</v>
      </c>
      <c r="E25" s="47" t="n">
        <f aca="false">C25/$F$30</f>
        <v>0</v>
      </c>
      <c r="F25" s="48" t="s">
        <v>21</v>
      </c>
      <c r="G25" s="48"/>
      <c r="H25" s="48"/>
      <c r="I25" s="48"/>
      <c r="J25" s="48"/>
      <c r="K25" s="48"/>
      <c r="M25" s="45"/>
      <c r="N25" s="49"/>
      <c r="O25" s="50"/>
      <c r="P25" s="51"/>
      <c r="Q25" s="52"/>
      <c r="R25" s="49"/>
      <c r="S25" s="49"/>
      <c r="T25" s="49"/>
      <c r="U25" s="49"/>
      <c r="V25" s="50"/>
      <c r="AE25" s="59"/>
      <c r="AF25" s="24"/>
      <c r="AG25" s="24"/>
    </row>
    <row r="26" customFormat="false" ht="12.4" hidden="false" customHeight="true" outlineLevel="0" collapsed="false">
      <c r="A26" s="45" t="n">
        <v>3.38106989860535</v>
      </c>
      <c r="B26" s="46" t="n">
        <v>0.00342377034410834</v>
      </c>
      <c r="C26" s="47" t="n">
        <f aca="false">IF(B26-G$34&lt;0,0,B26-G$34)</f>
        <v>0</v>
      </c>
      <c r="D26" s="47" t="n">
        <f aca="false">B26/$B$135</f>
        <v>0.00754773910743906</v>
      </c>
      <c r="E26" s="47" t="n">
        <f aca="false">C26/$F$30</f>
        <v>0</v>
      </c>
      <c r="F26" s="39" t="s">
        <v>12</v>
      </c>
      <c r="G26" s="39" t="s">
        <v>13</v>
      </c>
      <c r="H26" s="39" t="s">
        <v>14</v>
      </c>
      <c r="I26" s="39"/>
      <c r="J26" s="39" t="s">
        <v>14</v>
      </c>
      <c r="K26" s="39" t="s">
        <v>15</v>
      </c>
      <c r="M26" s="45"/>
      <c r="N26" s="49"/>
      <c r="O26" s="50"/>
      <c r="P26" s="51"/>
      <c r="Q26" s="40"/>
      <c r="R26" s="40"/>
      <c r="S26" s="40"/>
      <c r="T26" s="40"/>
      <c r="U26" s="49"/>
      <c r="V26" s="50"/>
      <c r="AE26" s="59"/>
      <c r="AF26" s="24"/>
      <c r="AG26" s="24"/>
    </row>
    <row r="27" customFormat="false" ht="12.4" hidden="false" customHeight="true" outlineLevel="0" collapsed="false">
      <c r="A27" s="45" t="n">
        <v>3.68729400634766</v>
      </c>
      <c r="B27" s="46" t="n">
        <v>0.00390726264029741</v>
      </c>
      <c r="C27" s="47" t="n">
        <f aca="false">IF(B27-G$34&lt;0,0,B27-G$34)</f>
        <v>0</v>
      </c>
      <c r="D27" s="47" t="n">
        <f aca="false">B27/$B$135</f>
        <v>0.00861360315359842</v>
      </c>
      <c r="E27" s="47" t="n">
        <f aca="false">C27/$F$30</f>
        <v>0</v>
      </c>
      <c r="F27" s="41" t="s">
        <v>6</v>
      </c>
      <c r="G27" s="41" t="s">
        <v>6</v>
      </c>
      <c r="H27" s="41" t="s">
        <v>6</v>
      </c>
      <c r="I27" s="41" t="s">
        <v>16</v>
      </c>
      <c r="J27" s="41" t="s">
        <v>17</v>
      </c>
      <c r="K27" s="41" t="s">
        <v>18</v>
      </c>
      <c r="M27" s="45"/>
      <c r="N27" s="49"/>
      <c r="O27" s="50"/>
      <c r="P27" s="51"/>
      <c r="Q27" s="40"/>
      <c r="R27" s="40"/>
      <c r="S27" s="40"/>
      <c r="T27" s="40"/>
      <c r="U27" s="49"/>
      <c r="V27" s="50"/>
      <c r="AE27" s="59"/>
      <c r="AF27" s="24"/>
      <c r="AG27" s="24"/>
    </row>
    <row r="28" customFormat="false" ht="12.4" hidden="false" customHeight="true" outlineLevel="0" collapsed="false">
      <c r="A28" s="45" t="n">
        <v>4.03526830673218</v>
      </c>
      <c r="B28" s="46" t="n">
        <v>0.00425261479265988</v>
      </c>
      <c r="C28" s="47" t="n">
        <f aca="false">IF(B28-G$34&lt;0,0,B28-G$34)</f>
        <v>0</v>
      </c>
      <c r="D28" s="47" t="n">
        <f aca="false">B28/$B$135</f>
        <v>0.00937493574435176</v>
      </c>
      <c r="E28" s="47" t="n">
        <f aca="false">C28/$F$30</f>
        <v>0</v>
      </c>
      <c r="F28" s="42" t="s">
        <v>9</v>
      </c>
      <c r="G28" s="42" t="s">
        <v>9</v>
      </c>
      <c r="H28" s="42" t="s">
        <v>9</v>
      </c>
      <c r="I28" s="42" t="s">
        <v>10</v>
      </c>
      <c r="J28" s="42" t="s">
        <v>19</v>
      </c>
      <c r="K28" s="42" t="s">
        <v>20</v>
      </c>
      <c r="M28" s="45"/>
      <c r="N28" s="49"/>
      <c r="O28" s="50"/>
      <c r="P28" s="51"/>
      <c r="Q28" s="40"/>
      <c r="R28" s="40"/>
      <c r="S28" s="40"/>
      <c r="T28" s="40"/>
      <c r="U28" s="49"/>
      <c r="V28" s="50"/>
      <c r="AE28" s="59"/>
      <c r="AF28" s="24"/>
      <c r="AG28" s="24"/>
    </row>
    <row r="29" customFormat="false" ht="12.4" hidden="false" customHeight="true" outlineLevel="0" collapsed="false">
      <c r="A29" s="45" t="n">
        <v>4.40789175033569</v>
      </c>
      <c r="B29" s="46" t="n">
        <v>0.00459796661905944</v>
      </c>
      <c r="C29" s="47" t="n">
        <f aca="false">IF(B29-G$34&lt;0,0,B29-G$34)</f>
        <v>0</v>
      </c>
      <c r="D29" s="47" t="n">
        <f aca="false">B29/$B$135</f>
        <v>0.0101362676165163</v>
      </c>
      <c r="E29" s="47" t="n">
        <f aca="false">C29/$F$30</f>
        <v>0</v>
      </c>
      <c r="F29" s="54"/>
      <c r="G29" s="45"/>
      <c r="H29" s="45"/>
      <c r="I29" s="45"/>
      <c r="J29" s="45"/>
      <c r="K29" s="45"/>
      <c r="M29" s="45"/>
      <c r="N29" s="49"/>
      <c r="O29" s="50"/>
      <c r="P29" s="51"/>
      <c r="Q29" s="52"/>
      <c r="R29" s="49"/>
      <c r="S29" s="49"/>
      <c r="T29" s="49"/>
      <c r="U29" s="49"/>
      <c r="V29" s="50"/>
      <c r="AE29" s="60"/>
      <c r="AF29" s="24"/>
      <c r="AG29" s="24"/>
    </row>
    <row r="30" customFormat="false" ht="12.4" hidden="false" customHeight="true" outlineLevel="0" collapsed="false">
      <c r="A30" s="45" t="n">
        <v>4.80628824234009</v>
      </c>
      <c r="B30" s="46" t="n">
        <v>0.00487424788460136</v>
      </c>
      <c r="C30" s="47" t="n">
        <f aca="false">IF(B30-G$34&lt;0,0,B30-G$34)</f>
        <v>0</v>
      </c>
      <c r="D30" s="47" t="n">
        <f aca="false">B30/$B$135</f>
        <v>0.0107453326830947</v>
      </c>
      <c r="E30" s="47" t="n">
        <f aca="false">C30/$F$30</f>
        <v>0</v>
      </c>
      <c r="F30" s="55" t="n">
        <f aca="false">C135</f>
        <v>0.4078</v>
      </c>
      <c r="G30" s="55" t="n">
        <v>6.59416536742159</v>
      </c>
      <c r="H30" s="55" t="n">
        <f aca="false">G30-F30</f>
        <v>6.18636536742159</v>
      </c>
      <c r="I30" s="56" t="n">
        <f aca="false">F30/G30</f>
        <v>0.0618425497811645</v>
      </c>
      <c r="J30" s="55" t="n">
        <f aca="false">K30/H30</f>
        <v>2.71807418432648</v>
      </c>
      <c r="K30" s="55" t="n">
        <f aca="false">K23</f>
        <v>16.815</v>
      </c>
      <c r="L30" s="61"/>
      <c r="M30" s="47"/>
      <c r="N30" s="49"/>
      <c r="P30" s="51"/>
      <c r="Q30" s="58"/>
      <c r="R30" s="58"/>
      <c r="S30" s="58"/>
      <c r="T30" s="58"/>
      <c r="U30" s="62"/>
      <c r="V30" s="63"/>
    </row>
    <row r="31" customFormat="false" ht="12.4" hidden="false" customHeight="true" outlineLevel="0" collapsed="false">
      <c r="A31" s="45" t="n">
        <v>5.25847864151001</v>
      </c>
      <c r="B31" s="46" t="n">
        <v>0.00521960003696382</v>
      </c>
      <c r="C31" s="47" t="n">
        <f aca="false">IF(B31-G$34&lt;0,0,B31-G$34)</f>
        <v>0</v>
      </c>
      <c r="D31" s="47" t="n">
        <f aca="false">B31/$B$135</f>
        <v>0.011506665273848</v>
      </c>
      <c r="E31" s="47" t="n">
        <f aca="false">C31/$F$30</f>
        <v>0</v>
      </c>
      <c r="F31" s="54"/>
      <c r="G31" s="45"/>
      <c r="H31" s="45"/>
      <c r="I31" s="45"/>
      <c r="J31" s="45"/>
      <c r="K31" s="64"/>
      <c r="M31" s="65"/>
      <c r="N31" s="49"/>
      <c r="O31" s="58"/>
    </row>
    <row r="32" customFormat="false" ht="12.4" hidden="false" customHeight="true" outlineLevel="0" collapsed="false">
      <c r="A32" s="45" t="n">
        <v>5.75514936447144</v>
      </c>
      <c r="B32" s="46" t="n">
        <v>0.00556495186336339</v>
      </c>
      <c r="C32" s="47" t="n">
        <f aca="false">IF(B32-G$34&lt;0,0,B32-G$34)</f>
        <v>0</v>
      </c>
      <c r="D32" s="47" t="n">
        <f aca="false">B32/$B$135</f>
        <v>0.0122679971460126</v>
      </c>
      <c r="E32" s="47" t="n">
        <f aca="false">C32/$F$30</f>
        <v>0</v>
      </c>
      <c r="G32" s="66" t="s">
        <v>22</v>
      </c>
      <c r="H32" s="66"/>
      <c r="I32" s="66" t="s">
        <v>23</v>
      </c>
      <c r="J32" s="66"/>
      <c r="K32" s="52"/>
      <c r="L32" s="64"/>
      <c r="M32" s="65"/>
      <c r="N32" s="49"/>
      <c r="O32" s="58"/>
    </row>
    <row r="33" customFormat="false" ht="12.4" hidden="false" customHeight="true" outlineLevel="0" collapsed="false">
      <c r="A33" s="45" t="n">
        <v>6.29806661605835</v>
      </c>
      <c r="B33" s="46" t="n">
        <v>0.0059793739246577</v>
      </c>
      <c r="C33" s="47" t="n">
        <f aca="false">IF(B33-G$34&lt;0,0,B33-G$34)</f>
        <v>0</v>
      </c>
      <c r="D33" s="47" t="n">
        <f aca="false">B33/$B$135</f>
        <v>0.0131815951051745</v>
      </c>
      <c r="E33" s="47" t="n">
        <f aca="false">C33/$F$30</f>
        <v>0</v>
      </c>
      <c r="G33" s="67" t="s">
        <v>9</v>
      </c>
      <c r="H33" s="67"/>
      <c r="I33" s="67" t="s">
        <v>8</v>
      </c>
      <c r="J33" s="67"/>
      <c r="K33" s="2"/>
      <c r="L33" s="64"/>
      <c r="M33" s="65"/>
      <c r="N33" s="49"/>
      <c r="O33" s="58"/>
    </row>
    <row r="34" customFormat="false" ht="12.4" hidden="false" customHeight="true" outlineLevel="0" collapsed="false">
      <c r="A34" s="45" t="n">
        <v>6.88867568969727</v>
      </c>
      <c r="B34" s="46" t="n">
        <v>0.00646286687277257</v>
      </c>
      <c r="C34" s="47" t="n">
        <f aca="false">IF(B34-G$34&lt;0,0,B34-G$34)</f>
        <v>0</v>
      </c>
      <c r="D34" s="47" t="n">
        <f aca="false">B34/$B$135</f>
        <v>0.0142474605885115</v>
      </c>
      <c r="E34" s="47" t="n">
        <f aca="false">C34/$F$30</f>
        <v>0</v>
      </c>
      <c r="G34" s="55" t="n">
        <f aca="false">B102</f>
        <v>0.0458153536009044</v>
      </c>
      <c r="H34" s="55"/>
      <c r="I34" s="55" t="n">
        <f aca="false">A102</f>
        <v>3098.08129882813</v>
      </c>
      <c r="J34" s="55"/>
      <c r="K34" s="68"/>
      <c r="L34" s="64"/>
      <c r="M34" s="65"/>
      <c r="N34" s="49"/>
      <c r="O34" s="58"/>
    </row>
    <row r="35" customFormat="false" ht="12.4" hidden="false" customHeight="true" outlineLevel="0" collapsed="false">
      <c r="A35" s="45" t="n">
        <v>7.53299903869629</v>
      </c>
      <c r="B35" s="46" t="n">
        <v>0.00680821869917214</v>
      </c>
      <c r="C35" s="47" t="n">
        <f aca="false">IF(B35-G$34&lt;0,0,B35-G$34)</f>
        <v>0</v>
      </c>
      <c r="D35" s="47" t="n">
        <f aca="false">B35/$B$135</f>
        <v>0.015008792460676</v>
      </c>
      <c r="E35" s="47" t="n">
        <f aca="false">C35/$F$30</f>
        <v>0</v>
      </c>
      <c r="F35" s="54"/>
      <c r="G35" s="45"/>
      <c r="H35" s="45"/>
      <c r="I35" s="49"/>
      <c r="J35" s="49"/>
      <c r="K35" s="49"/>
      <c r="L35" s="64"/>
      <c r="M35" s="65"/>
      <c r="N35" s="49"/>
      <c r="O35" s="58"/>
    </row>
    <row r="36" customFormat="false" ht="12.4" hidden="false" customHeight="true" outlineLevel="0" collapsed="false">
      <c r="A36" s="45" t="n">
        <v>8.24484539031982</v>
      </c>
      <c r="B36" s="46" t="n">
        <v>0.00729171099536121</v>
      </c>
      <c r="C36" s="47" t="n">
        <f aca="false">IF(B36-G$34&lt;0,0,B36-G$34)</f>
        <v>0</v>
      </c>
      <c r="D36" s="47" t="n">
        <f aca="false">B36/$B$135</f>
        <v>0.0160746565068354</v>
      </c>
      <c r="E36" s="47" t="n">
        <f aca="false">C36/$F$30</f>
        <v>0</v>
      </c>
      <c r="F36" s="54"/>
      <c r="G36" s="45"/>
      <c r="H36" s="45"/>
      <c r="I36" s="45"/>
      <c r="J36" s="45"/>
      <c r="K36" s="45"/>
      <c r="L36" s="64"/>
      <c r="M36" s="65"/>
      <c r="N36" s="49"/>
      <c r="O36" s="58"/>
    </row>
    <row r="37" customFormat="false" ht="12.4" hidden="false" customHeight="true" outlineLevel="0" collapsed="false">
      <c r="A37" s="45" t="n">
        <v>9.02341270446777</v>
      </c>
      <c r="B37" s="46" t="n">
        <v>0.00736078123025596</v>
      </c>
      <c r="C37" s="47" t="n">
        <f aca="false">IF(B37-G$34&lt;0,0,B37-G$34)</f>
        <v>0</v>
      </c>
      <c r="D37" s="47" t="n">
        <f aca="false">B37/$B$135</f>
        <v>0.0162269225938328</v>
      </c>
      <c r="E37" s="47" t="n">
        <f aca="false">C37/$F$30</f>
        <v>0</v>
      </c>
      <c r="F37" s="54"/>
      <c r="G37" s="45"/>
      <c r="H37" s="45"/>
      <c r="I37" s="45"/>
      <c r="J37" s="45"/>
      <c r="K37" s="45"/>
      <c r="L37" s="64"/>
      <c r="M37" s="65"/>
      <c r="N37" s="49"/>
      <c r="O37" s="58"/>
    </row>
    <row r="38" customFormat="false" ht="12.4" hidden="false" customHeight="true" outlineLevel="0" collapsed="false">
      <c r="A38" s="45" t="n">
        <v>9.87110900878906</v>
      </c>
      <c r="B38" s="46" t="n">
        <v>0.00784427417837083</v>
      </c>
      <c r="C38" s="47" t="n">
        <f aca="false">IF(B38-G$34&lt;0,0,B38-G$34)</f>
        <v>0</v>
      </c>
      <c r="D38" s="47" t="n">
        <f aca="false">B38/$B$135</f>
        <v>0.0172927880771697</v>
      </c>
      <c r="E38" s="47" t="n">
        <f aca="false">C38/$F$30</f>
        <v>0</v>
      </c>
      <c r="L38" s="64"/>
      <c r="M38" s="65"/>
      <c r="N38" s="49"/>
      <c r="O38" s="58"/>
    </row>
    <row r="39" customFormat="false" ht="12.4" hidden="false" customHeight="true" outlineLevel="0" collapsed="false">
      <c r="A39" s="45" t="n">
        <v>10.778058052063</v>
      </c>
      <c r="B39" s="46" t="n">
        <v>0.00812055576987565</v>
      </c>
      <c r="C39" s="47" t="n">
        <f aca="false">IF(B39-G$34&lt;0,0,B39-G$34)</f>
        <v>0</v>
      </c>
      <c r="D39" s="47" t="n">
        <f aca="false">B39/$B$135</f>
        <v>0.0179018538623369</v>
      </c>
      <c r="E39" s="47" t="n">
        <f aca="false">C39/$F$30</f>
        <v>0</v>
      </c>
      <c r="L39" s="64"/>
      <c r="M39" s="65"/>
      <c r="N39" s="49"/>
      <c r="O39" s="58"/>
    </row>
    <row r="40" customFormat="false" ht="12.4" hidden="false" customHeight="true" outlineLevel="0" collapsed="false">
      <c r="A40" s="45" t="n">
        <v>11.8726444244385</v>
      </c>
      <c r="B40" s="46" t="n">
        <v>0.00853497783116996</v>
      </c>
      <c r="C40" s="47" t="n">
        <f aca="false">IF(B40-G$34&lt;0,0,B40-G$34)</f>
        <v>0</v>
      </c>
      <c r="D40" s="47" t="n">
        <f aca="false">B40/$B$135</f>
        <v>0.0188154518214988</v>
      </c>
      <c r="E40" s="47" t="n">
        <f aca="false">C40/$F$30</f>
        <v>0</v>
      </c>
      <c r="L40" s="64"/>
      <c r="M40" s="65"/>
      <c r="N40" s="49"/>
      <c r="O40" s="58"/>
    </row>
    <row r="41" customFormat="false" ht="12.4" hidden="false" customHeight="true" outlineLevel="0" collapsed="false">
      <c r="A41" s="45" t="n">
        <v>12.87184715271</v>
      </c>
      <c r="B41" s="46" t="n">
        <v>0.00922568148396909</v>
      </c>
      <c r="C41" s="47" t="n">
        <f aca="false">IF(B41-G$34&lt;0,0,B41-G$34)</f>
        <v>0</v>
      </c>
      <c r="D41" s="47" t="n">
        <f aca="false">B41/$B$135</f>
        <v>0.0203381155658279</v>
      </c>
      <c r="E41" s="47" t="n">
        <f aca="false">C41/$F$30</f>
        <v>0</v>
      </c>
      <c r="L41" s="64"/>
      <c r="M41" s="65"/>
      <c r="N41" s="49"/>
      <c r="O41" s="58"/>
    </row>
    <row r="42" customFormat="false" ht="12.4" hidden="false" customHeight="true" outlineLevel="0" collapsed="false">
      <c r="A42" s="45" t="n">
        <v>14.17333984375</v>
      </c>
      <c r="B42" s="46" t="n">
        <v>0.00970917378015816</v>
      </c>
      <c r="C42" s="47" t="n">
        <f aca="false">IF(B42-G$34&lt;0,0,B42-G$34)</f>
        <v>0</v>
      </c>
      <c r="D42" s="47" t="n">
        <f aca="false">B42/$B$135</f>
        <v>0.0214039796119873</v>
      </c>
      <c r="E42" s="47" t="n">
        <f aca="false">C42/$F$30</f>
        <v>0</v>
      </c>
      <c r="F42" s="54"/>
      <c r="G42" s="45"/>
      <c r="H42" s="45"/>
      <c r="I42" s="45"/>
      <c r="J42" s="45"/>
      <c r="K42" s="45"/>
      <c r="L42" s="64"/>
      <c r="M42" s="65"/>
      <c r="N42" s="49"/>
      <c r="O42" s="58"/>
    </row>
    <row r="43" customFormat="false" ht="12.4" hidden="false" customHeight="true" outlineLevel="0" collapsed="false">
      <c r="A43" s="45" t="n">
        <v>15.4674453735352</v>
      </c>
      <c r="B43" s="46" t="n">
        <v>0.0100545262584835</v>
      </c>
      <c r="C43" s="47" t="n">
        <f aca="false">IF(B43-G$34&lt;0,0,B43-G$34)</f>
        <v>0</v>
      </c>
      <c r="D43" s="47" t="n">
        <f aca="false">B43/$B$135</f>
        <v>0.0221653129213294</v>
      </c>
      <c r="E43" s="47" t="n">
        <f aca="false">C43/$F$30</f>
        <v>0</v>
      </c>
      <c r="F43" s="54"/>
      <c r="G43" s="45"/>
      <c r="H43" s="45"/>
      <c r="I43" s="45"/>
      <c r="J43" s="45"/>
      <c r="K43" s="69"/>
      <c r="L43" s="64"/>
      <c r="M43" s="65"/>
      <c r="N43" s="49"/>
      <c r="O43" s="58"/>
    </row>
    <row r="44" customFormat="false" ht="12.4" hidden="false" customHeight="true" outlineLevel="0" collapsed="false">
      <c r="A44" s="45" t="n">
        <v>16.8721885681152</v>
      </c>
      <c r="B44" s="46" t="n">
        <v>0.0103308071980625</v>
      </c>
      <c r="C44" s="47" t="n">
        <f aca="false">IF(B44-G$34&lt;0,0,B44-G$34)</f>
        <v>0</v>
      </c>
      <c r="D44" s="47" t="n">
        <f aca="false">B44/$B$135</f>
        <v>0.022774377269319</v>
      </c>
      <c r="E44" s="47" t="n">
        <f aca="false">C44/$F$30</f>
        <v>0</v>
      </c>
      <c r="F44" s="54"/>
      <c r="G44" s="45"/>
      <c r="H44" s="45"/>
      <c r="I44" s="45"/>
      <c r="J44" s="45"/>
      <c r="K44" s="69"/>
      <c r="L44" s="64"/>
      <c r="M44" s="65"/>
      <c r="N44" s="49"/>
      <c r="O44" s="58"/>
    </row>
    <row r="45" customFormat="false" ht="12.4" hidden="false" customHeight="true" outlineLevel="0" collapsed="false">
      <c r="A45" s="45" t="n">
        <v>18.4607982635498</v>
      </c>
      <c r="B45" s="46" t="n">
        <v>0.0106761590244621</v>
      </c>
      <c r="C45" s="47" t="n">
        <f aca="false">IF(B45-G$34&lt;0,0,B45-G$34)</f>
        <v>0</v>
      </c>
      <c r="D45" s="47" t="n">
        <f aca="false">B45/$B$135</f>
        <v>0.0235357091414836</v>
      </c>
      <c r="E45" s="47" t="n">
        <f aca="false">C45/$F$30</f>
        <v>0</v>
      </c>
      <c r="F45" s="54"/>
      <c r="G45" s="45"/>
      <c r="H45" s="45"/>
      <c r="I45" s="45"/>
      <c r="J45" s="45"/>
      <c r="K45" s="69"/>
      <c r="L45" s="64"/>
      <c r="M45" s="65"/>
      <c r="N45" s="49"/>
      <c r="O45" s="58"/>
    </row>
    <row r="46" customFormat="false" ht="12.4" hidden="false" customHeight="true" outlineLevel="0" collapsed="false">
      <c r="A46" s="45" t="n">
        <v>20.25807762146</v>
      </c>
      <c r="B46" s="46" t="n">
        <v>0.0110215115027875</v>
      </c>
      <c r="C46" s="47" t="n">
        <f aca="false">IF(B46-G$34&lt;0,0,B46-G$34)</f>
        <v>0</v>
      </c>
      <c r="D46" s="47" t="n">
        <f aca="false">B46/$B$135</f>
        <v>0.0242970424508257</v>
      </c>
      <c r="E46" s="47" t="n">
        <f aca="false">C46/$F$30</f>
        <v>0</v>
      </c>
      <c r="F46" s="54"/>
      <c r="G46" s="45"/>
      <c r="H46" s="45"/>
      <c r="I46" s="45"/>
      <c r="J46" s="45"/>
      <c r="K46" s="69"/>
      <c r="L46" s="64"/>
      <c r="M46" s="65"/>
      <c r="N46" s="49"/>
      <c r="O46" s="58"/>
    </row>
    <row r="47" customFormat="false" ht="12.4" hidden="false" customHeight="true" outlineLevel="0" collapsed="false">
      <c r="A47" s="45" t="n">
        <v>22.1949806213379</v>
      </c>
      <c r="B47" s="46" t="n">
        <v>0.0117812853904814</v>
      </c>
      <c r="C47" s="47" t="n">
        <f aca="false">IF(B47-G$34&lt;0,0,B47-G$34)</f>
        <v>0</v>
      </c>
      <c r="D47" s="47" t="n">
        <f aca="false">B47/$B$135</f>
        <v>0.0259719722821522</v>
      </c>
      <c r="E47" s="47" t="n">
        <f aca="false">C47/$F$30</f>
        <v>0</v>
      </c>
      <c r="F47" s="54"/>
      <c r="G47" s="45"/>
      <c r="H47" s="45"/>
      <c r="I47" s="45"/>
      <c r="J47" s="45"/>
      <c r="K47" s="69"/>
      <c r="L47" s="64"/>
      <c r="M47" s="65"/>
      <c r="N47" s="49"/>
      <c r="O47" s="58"/>
    </row>
    <row r="48" customFormat="false" ht="12.4" hidden="false" customHeight="true" outlineLevel="0" collapsed="false">
      <c r="A48" s="45" t="n">
        <v>24.2939872741699</v>
      </c>
      <c r="B48" s="46" t="n">
        <v>0.0125410592781752</v>
      </c>
      <c r="C48" s="47" t="n">
        <f aca="false">IF(B48-G$34&lt;0,0,B48-G$34)</f>
        <v>0</v>
      </c>
      <c r="D48" s="47" t="n">
        <f aca="false">B48/$B$135</f>
        <v>0.0276469021134787</v>
      </c>
      <c r="E48" s="47" t="n">
        <f aca="false">C48/$F$30</f>
        <v>0</v>
      </c>
      <c r="F48" s="54"/>
      <c r="G48" s="45"/>
      <c r="H48" s="45"/>
      <c r="I48" s="45"/>
      <c r="J48" s="45"/>
      <c r="K48" s="69"/>
      <c r="L48" s="64"/>
      <c r="M48" s="65"/>
      <c r="N48" s="49"/>
      <c r="O48" s="58"/>
    </row>
    <row r="49" customFormat="false" ht="12.4" hidden="false" customHeight="true" outlineLevel="0" collapsed="false">
      <c r="A49" s="45" t="n">
        <v>26.5860118865967</v>
      </c>
      <c r="B49" s="46" t="n">
        <v>0.0128864117565006</v>
      </c>
      <c r="C49" s="47" t="n">
        <f aca="false">IF(B49-G$34&lt;0,0,B49-G$34)</f>
        <v>0</v>
      </c>
      <c r="D49" s="47" t="n">
        <f aca="false">B49/$B$135</f>
        <v>0.0284082354228208</v>
      </c>
      <c r="E49" s="47" t="n">
        <f aca="false">C49/$F$30</f>
        <v>0</v>
      </c>
      <c r="F49" s="54"/>
      <c r="G49" s="45"/>
      <c r="H49" s="45"/>
      <c r="I49" s="45"/>
      <c r="J49" s="69"/>
      <c r="K49" s="69"/>
      <c r="L49" s="64"/>
      <c r="M49" s="65"/>
      <c r="N49" s="49"/>
      <c r="O49" s="58"/>
    </row>
    <row r="50" customFormat="false" ht="12.4" hidden="false" customHeight="true" outlineLevel="0" collapsed="false">
      <c r="A50" s="45" t="n">
        <v>28.9778347015381</v>
      </c>
      <c r="B50" s="46" t="n">
        <v>0.0135771154092997</v>
      </c>
      <c r="C50" s="47" t="n">
        <f aca="false">IF(B50-G$34&lt;0,0,B50-G$34)</f>
        <v>0</v>
      </c>
      <c r="D50" s="47" t="n">
        <f aca="false">B50/$B$135</f>
        <v>0.0299308991671499</v>
      </c>
      <c r="E50" s="47" t="n">
        <f aca="false">C50/$F$30</f>
        <v>0</v>
      </c>
      <c r="F50" s="54"/>
      <c r="G50" s="45"/>
      <c r="H50" s="45"/>
      <c r="I50" s="45"/>
      <c r="J50" s="69"/>
      <c r="K50" s="69"/>
      <c r="L50" s="64"/>
      <c r="M50" s="65"/>
      <c r="N50" s="49"/>
      <c r="O50" s="58"/>
    </row>
    <row r="51" customFormat="false" ht="12.4" hidden="false" customHeight="true" outlineLevel="0" collapsed="false">
      <c r="A51" s="45" t="n">
        <v>30.7702598571777</v>
      </c>
      <c r="B51" s="46" t="n">
        <v>0.0142168235232681</v>
      </c>
      <c r="C51" s="47" t="n">
        <f aca="false">IF(B51-G$34&lt;0,0,B51-G$34)</f>
        <v>0</v>
      </c>
      <c r="D51" s="47" t="n">
        <f aca="false">B51/$B$135</f>
        <v>0.0313411426893108</v>
      </c>
      <c r="E51" s="47" t="n">
        <f aca="false">C51/$F$30</f>
        <v>0</v>
      </c>
      <c r="F51" s="54"/>
      <c r="G51" s="45"/>
      <c r="H51" s="45"/>
      <c r="I51" s="45"/>
      <c r="J51" s="69"/>
      <c r="K51" s="69"/>
      <c r="L51" s="64"/>
      <c r="M51" s="65"/>
      <c r="N51" s="49"/>
      <c r="O51" s="58"/>
    </row>
    <row r="52" customFormat="false" ht="12.4" hidden="false" customHeight="true" outlineLevel="0" collapsed="false">
      <c r="A52" s="45" t="n">
        <v>34.6819610595703</v>
      </c>
      <c r="B52" s="46" t="n">
        <v>0.0143417064299434</v>
      </c>
      <c r="C52" s="47" t="n">
        <f aca="false">IF(B52-G$34&lt;0,0,B52-G$34)</f>
        <v>0</v>
      </c>
      <c r="D52" s="47" t="n">
        <f aca="false">B52/$B$135</f>
        <v>0.0316164484206622</v>
      </c>
      <c r="E52" s="47" t="n">
        <f aca="false">C52/$F$30</f>
        <v>0</v>
      </c>
      <c r="F52" s="54"/>
      <c r="G52" s="45"/>
      <c r="H52" s="45"/>
      <c r="I52" s="45"/>
      <c r="J52" s="69"/>
      <c r="K52" s="69"/>
      <c r="L52" s="64"/>
      <c r="M52" s="65"/>
      <c r="N52" s="49"/>
      <c r="O52" s="58"/>
    </row>
    <row r="53" customFormat="false" ht="12.4" hidden="false" customHeight="true" outlineLevel="0" collapsed="false">
      <c r="A53" s="45" t="n">
        <v>37.6730346679688</v>
      </c>
      <c r="B53" s="46" t="n">
        <v>0.0145010840346664</v>
      </c>
      <c r="C53" s="47" t="n">
        <f aca="false">IF(B53-G$34&lt;0,0,B53-G$34)</f>
        <v>0</v>
      </c>
      <c r="D53" s="47" t="n">
        <f aca="false">B53/$B$135</f>
        <v>0.0319677980905043</v>
      </c>
      <c r="E53" s="47" t="n">
        <f aca="false">C53/$F$30</f>
        <v>0</v>
      </c>
      <c r="F53" s="54"/>
      <c r="G53" s="45"/>
      <c r="H53" s="45"/>
      <c r="I53" s="45"/>
      <c r="J53" s="69"/>
      <c r="K53" s="69"/>
      <c r="L53" s="64"/>
      <c r="M53" s="65"/>
      <c r="N53" s="49"/>
      <c r="O53" s="58"/>
    </row>
    <row r="54" customFormat="false" ht="12.4" hidden="false" customHeight="true" outlineLevel="0" collapsed="false">
      <c r="A54" s="45" t="n">
        <v>40.9835472106934</v>
      </c>
      <c r="B54" s="46" t="n">
        <v>0.0145143389900774</v>
      </c>
      <c r="C54" s="47" t="n">
        <f aca="false">IF(B54-G$34&lt;0,0,B54-G$34)</f>
        <v>0</v>
      </c>
      <c r="D54" s="47" t="n">
        <f aca="false">B54/$B$135</f>
        <v>0.0319970187844375</v>
      </c>
      <c r="E54" s="47" t="n">
        <f aca="false">C54/$F$30</f>
        <v>0</v>
      </c>
      <c r="F54" s="54"/>
      <c r="G54" s="45"/>
      <c r="H54" s="45"/>
      <c r="I54" s="45"/>
      <c r="J54" s="69"/>
      <c r="K54" s="69"/>
      <c r="L54" s="64"/>
      <c r="M54" s="65"/>
      <c r="N54" s="49"/>
      <c r="O54" s="58"/>
    </row>
    <row r="55" customFormat="false" ht="12.4" hidden="false" customHeight="true" outlineLevel="0" collapsed="false">
      <c r="A55" s="45" t="n">
        <v>45.2736167907715</v>
      </c>
      <c r="B55" s="46" t="n">
        <v>0.0145374953945726</v>
      </c>
      <c r="C55" s="47" t="n">
        <f aca="false">IF(B55-G$34&lt;0,0,B55-G$34)</f>
        <v>0</v>
      </c>
      <c r="D55" s="47" t="n">
        <f aca="false">B55/$B$135</f>
        <v>0.03204806733099</v>
      </c>
      <c r="E55" s="47" t="n">
        <f aca="false">C55/$F$30</f>
        <v>0</v>
      </c>
      <c r="F55" s="54"/>
      <c r="G55" s="45"/>
      <c r="H55" s="45"/>
      <c r="I55" s="45"/>
      <c r="J55" s="69"/>
      <c r="K55" s="69"/>
      <c r="L55" s="64"/>
      <c r="M55" s="65"/>
      <c r="N55" s="49"/>
      <c r="O55" s="58"/>
    </row>
    <row r="56" customFormat="false" ht="12.4" hidden="false" customHeight="true" outlineLevel="0" collapsed="false">
      <c r="A56" s="45" t="n">
        <v>49.4148674011231</v>
      </c>
      <c r="B56" s="46" t="n">
        <v>0.0148525789579004</v>
      </c>
      <c r="C56" s="47" t="n">
        <f aca="false">IF(B56-G$34&lt;0,0,B56-G$34)</f>
        <v>0</v>
      </c>
      <c r="D56" s="47" t="n">
        <f aca="false">B56/$B$135</f>
        <v>0.0327426724867163</v>
      </c>
      <c r="E56" s="47" t="n">
        <f aca="false">C56/$F$30</f>
        <v>0</v>
      </c>
      <c r="F56" s="54"/>
      <c r="G56" s="45"/>
      <c r="H56" s="45"/>
      <c r="I56" s="45"/>
      <c r="J56" s="69"/>
      <c r="K56" s="69"/>
      <c r="L56" s="64"/>
      <c r="M56" s="65"/>
      <c r="N56" s="49"/>
      <c r="O56" s="58"/>
    </row>
    <row r="57" customFormat="false" ht="12.4" hidden="false" customHeight="true" outlineLevel="0" collapsed="false">
      <c r="A57" s="45" t="n">
        <v>53.6657943725586</v>
      </c>
      <c r="B57" s="46" t="n">
        <v>0.014891385493204</v>
      </c>
      <c r="C57" s="47" t="n">
        <f aca="false">IF(B57-G$34&lt;0,0,B57-G$34)</f>
        <v>0</v>
      </c>
      <c r="D57" s="47" t="n">
        <f aca="false">B57/$B$135</f>
        <v>0.0328282219175182</v>
      </c>
      <c r="E57" s="47" t="n">
        <f aca="false">C57/$F$30</f>
        <v>0</v>
      </c>
      <c r="F57" s="54"/>
      <c r="G57" s="69"/>
      <c r="H57" s="45"/>
      <c r="I57" s="45"/>
      <c r="J57" s="69"/>
      <c r="K57" s="69"/>
      <c r="L57" s="64"/>
      <c r="M57" s="65"/>
      <c r="N57" s="49"/>
      <c r="O57" s="58"/>
    </row>
    <row r="58" customFormat="false" ht="12.4" hidden="false" customHeight="true" outlineLevel="0" collapsed="false">
      <c r="A58" s="45" t="n">
        <v>59.479793548584</v>
      </c>
      <c r="B58" s="46" t="n">
        <v>0.0150178656180948</v>
      </c>
      <c r="C58" s="47" t="n">
        <f aca="false">IF(B58-G$34&lt;0,0,B58-G$34)</f>
        <v>0</v>
      </c>
      <c r="D58" s="47" t="n">
        <f aca="false">B58/$B$135</f>
        <v>0.0331070487338656</v>
      </c>
      <c r="E58" s="47" t="n">
        <f aca="false">C58/$F$30</f>
        <v>0</v>
      </c>
      <c r="F58" s="54"/>
      <c r="G58" s="69"/>
      <c r="H58" s="45"/>
      <c r="I58" s="45"/>
      <c r="J58" s="69"/>
      <c r="K58" s="69"/>
      <c r="L58" s="64"/>
      <c r="M58" s="65"/>
      <c r="N58" s="49"/>
      <c r="O58" s="58"/>
    </row>
    <row r="59" customFormat="false" ht="12.4" hidden="false" customHeight="true" outlineLevel="0" collapsed="false">
      <c r="A59" s="45" t="n">
        <v>64.6857528686523</v>
      </c>
      <c r="B59" s="46" t="n">
        <v>0.015163509753868</v>
      </c>
      <c r="C59" s="47" t="n">
        <f aca="false">IF(B59-G$34&lt;0,0,B59-G$34)</f>
        <v>0</v>
      </c>
      <c r="D59" s="47" t="n">
        <f aca="false">B59/$B$135</f>
        <v>0.0334281228214533</v>
      </c>
      <c r="E59" s="47" t="n">
        <f aca="false">C59/$F$30</f>
        <v>0</v>
      </c>
      <c r="F59" s="54"/>
      <c r="G59" s="69"/>
      <c r="H59" s="45"/>
      <c r="I59" s="45"/>
      <c r="J59" s="69"/>
      <c r="K59" s="69"/>
      <c r="L59" s="64"/>
      <c r="M59" s="65"/>
      <c r="N59" s="49"/>
      <c r="O59" s="58"/>
    </row>
    <row r="60" customFormat="false" ht="12.4" hidden="false" customHeight="true" outlineLevel="0" collapsed="false">
      <c r="A60" s="45" t="n">
        <v>70.9021377563477</v>
      </c>
      <c r="B60" s="46" t="n">
        <v>0.0154012996902317</v>
      </c>
      <c r="C60" s="47" t="n">
        <f aca="false">IF(B60-G$34&lt;0,0,B60-G$34)</f>
        <v>0</v>
      </c>
      <c r="D60" s="47" t="n">
        <f aca="false">B60/$B$135</f>
        <v>0.0339523333325748</v>
      </c>
      <c r="E60" s="47" t="n">
        <f aca="false">C60/$F$30</f>
        <v>0</v>
      </c>
      <c r="F60" s="54"/>
      <c r="G60" s="69"/>
      <c r="H60" s="45"/>
      <c r="I60" s="45"/>
      <c r="J60" s="69"/>
      <c r="K60" s="69"/>
      <c r="L60" s="64"/>
      <c r="M60" s="65"/>
      <c r="N60" s="49"/>
      <c r="O60" s="58"/>
    </row>
    <row r="61" customFormat="false" ht="12.4" hidden="false" customHeight="true" outlineLevel="0" collapsed="false">
      <c r="A61" s="45" t="n">
        <v>77.9589767456055</v>
      </c>
      <c r="B61" s="46" t="n">
        <v>0.0158518064966053</v>
      </c>
      <c r="C61" s="47" t="n">
        <f aca="false">IF(B61-G$34&lt;0,0,B61-G$34)</f>
        <v>0</v>
      </c>
      <c r="D61" s="47" t="n">
        <f aca="false">B61/$B$135</f>
        <v>0.0349454805062702</v>
      </c>
      <c r="E61" s="47" t="n">
        <f aca="false">C61/$F$30</f>
        <v>0</v>
      </c>
      <c r="F61" s="54"/>
      <c r="G61" s="69"/>
      <c r="H61" s="45"/>
      <c r="I61" s="45"/>
      <c r="J61" s="69"/>
      <c r="K61" s="69"/>
      <c r="L61" s="64"/>
      <c r="M61" s="65"/>
      <c r="N61" s="49"/>
      <c r="O61" s="58"/>
    </row>
    <row r="62" customFormat="false" ht="12.4" hidden="false" customHeight="true" outlineLevel="0" collapsed="false">
      <c r="A62" s="45" t="n">
        <v>85.2767105102539</v>
      </c>
      <c r="B62" s="46" t="n">
        <v>0.0168826537405699</v>
      </c>
      <c r="C62" s="47" t="n">
        <f aca="false">IF(B62-G$34&lt;0,0,B62-G$34)</f>
        <v>0</v>
      </c>
      <c r="D62" s="47" t="n">
        <f aca="false">B62/$B$135</f>
        <v>0.0372179945113222</v>
      </c>
      <c r="E62" s="47" t="n">
        <f aca="false">C62/$F$30</f>
        <v>0</v>
      </c>
      <c r="F62" s="54"/>
      <c r="G62" s="69"/>
      <c r="H62" s="45"/>
      <c r="I62" s="45"/>
      <c r="J62" s="69"/>
      <c r="K62" s="69"/>
      <c r="L62" s="64"/>
      <c r="M62" s="65"/>
      <c r="N62" s="49"/>
      <c r="O62" s="58"/>
    </row>
    <row r="63" customFormat="false" ht="12.4" hidden="false" customHeight="true" outlineLevel="0" collapsed="false">
      <c r="A63" s="45" t="n">
        <v>92.8632507324219</v>
      </c>
      <c r="B63" s="46" t="n">
        <v>0.0172253646155447</v>
      </c>
      <c r="C63" s="47" t="n">
        <f aca="false">IF(B63-G$34&lt;0,0,B63-G$34)</f>
        <v>0</v>
      </c>
      <c r="D63" s="47" t="n">
        <f aca="false">B63/$B$135</f>
        <v>0.0379735043772344</v>
      </c>
      <c r="E63" s="47" t="n">
        <f aca="false">C63/$F$30</f>
        <v>0</v>
      </c>
      <c r="F63" s="54"/>
      <c r="G63" s="69"/>
      <c r="H63" s="45"/>
      <c r="I63" s="45"/>
      <c r="J63" s="69"/>
      <c r="K63" s="69"/>
      <c r="L63" s="64"/>
      <c r="M63" s="65"/>
      <c r="N63" s="49"/>
      <c r="O63" s="58"/>
    </row>
    <row r="64" customFormat="false" ht="12.75" hidden="false" customHeight="false" outlineLevel="0" collapsed="false">
      <c r="A64" s="45" t="n">
        <v>101.851684570313</v>
      </c>
      <c r="B64" s="46" t="n">
        <v>0.0176030500059575</v>
      </c>
      <c r="C64" s="47" t="n">
        <f aca="false">IF(B64-G$34&lt;0,0,B64-G$34)</f>
        <v>0</v>
      </c>
      <c r="D64" s="47" t="n">
        <f aca="false">B64/$B$135</f>
        <v>0.0388061159443135</v>
      </c>
      <c r="E64" s="47" t="n">
        <f aca="false">C64/$F$30</f>
        <v>0</v>
      </c>
      <c r="F64" s="54"/>
      <c r="G64" s="69"/>
      <c r="H64" s="45"/>
      <c r="I64" s="45"/>
      <c r="J64" s="69"/>
      <c r="K64" s="69"/>
      <c r="L64" s="64"/>
      <c r="M64" s="65"/>
      <c r="N64" s="49"/>
      <c r="O64" s="58"/>
    </row>
    <row r="65" customFormat="false" ht="12.75" hidden="false" customHeight="false" outlineLevel="0" collapsed="false">
      <c r="A65" s="45" t="n">
        <v>111.786399841309</v>
      </c>
      <c r="B65" s="46" t="n">
        <v>0.0178893875529617</v>
      </c>
      <c r="C65" s="47" t="n">
        <f aca="false">IF(B65-G$34&lt;0,0,B65-G$34)</f>
        <v>0</v>
      </c>
      <c r="D65" s="47" t="n">
        <f aca="false">B65/$B$135</f>
        <v>0.0394373501931793</v>
      </c>
      <c r="E65" s="47" t="n">
        <f aca="false">C65/$F$30</f>
        <v>0</v>
      </c>
      <c r="F65" s="54"/>
      <c r="G65" s="69"/>
      <c r="H65" s="45"/>
      <c r="I65" s="45"/>
      <c r="J65" s="69"/>
      <c r="K65" s="69"/>
      <c r="L65" s="64"/>
      <c r="M65" s="65"/>
      <c r="N65" s="49"/>
      <c r="O65" s="58"/>
    </row>
    <row r="66" customFormat="false" ht="12.75" hidden="false" customHeight="false" outlineLevel="0" collapsed="false">
      <c r="A66" s="45" t="n">
        <v>122.947128295898</v>
      </c>
      <c r="B66" s="46" t="n">
        <v>0.0182792091941088</v>
      </c>
      <c r="C66" s="47" t="n">
        <f aca="false">IF(B66-G$34&lt;0,0,B66-G$34)</f>
        <v>0</v>
      </c>
      <c r="D66" s="47" t="n">
        <f aca="false">B66/$B$135</f>
        <v>0.0402967162575169</v>
      </c>
      <c r="E66" s="47" t="n">
        <f aca="false">C66/$F$30</f>
        <v>0</v>
      </c>
      <c r="F66" s="54"/>
      <c r="G66" s="69"/>
      <c r="H66" s="45"/>
      <c r="I66" s="45"/>
      <c r="J66" s="69"/>
      <c r="K66" s="69"/>
      <c r="L66" s="64"/>
      <c r="M66" s="65"/>
      <c r="N66" s="49"/>
      <c r="O66" s="58"/>
    </row>
    <row r="67" customFormat="false" ht="12.75" hidden="false" customHeight="false" outlineLevel="0" collapsed="false">
      <c r="A67" s="45" t="n">
        <v>132.968734741211</v>
      </c>
      <c r="B67" s="46" t="n">
        <v>0.0187252437894791</v>
      </c>
      <c r="C67" s="47" t="n">
        <f aca="false">IF(B67-G$34&lt;0,0,B67-G$34)</f>
        <v>0</v>
      </c>
      <c r="D67" s="47" t="n">
        <f aca="false">B67/$B$135</f>
        <v>0.0412800043932239</v>
      </c>
      <c r="E67" s="47" t="n">
        <f aca="false">C67/$F$30</f>
        <v>0</v>
      </c>
      <c r="F67" s="54"/>
      <c r="G67" s="69"/>
      <c r="H67" s="45"/>
      <c r="I67" s="69"/>
      <c r="J67" s="69"/>
      <c r="K67" s="69"/>
      <c r="L67" s="64"/>
      <c r="M67" s="65"/>
      <c r="N67" s="49"/>
      <c r="O67" s="58"/>
    </row>
    <row r="68" customFormat="false" ht="12.75" hidden="false" customHeight="false" outlineLevel="0" collapsed="false">
      <c r="A68" s="45" t="n">
        <v>145.576812744141</v>
      </c>
      <c r="B68" s="46" t="n">
        <v>0.0197329359328002</v>
      </c>
      <c r="C68" s="47" t="n">
        <f aca="false">IF(B68-G$34&lt;0,0,B68-G$34)</f>
        <v>0</v>
      </c>
      <c r="D68" s="47" t="n">
        <f aca="false">B68/$B$135</f>
        <v>0.0435014727260784</v>
      </c>
      <c r="E68" s="47" t="n">
        <f aca="false">C68/$F$30</f>
        <v>0</v>
      </c>
      <c r="F68" s="54"/>
      <c r="G68" s="69"/>
      <c r="H68" s="45"/>
      <c r="I68" s="69"/>
      <c r="J68" s="69"/>
      <c r="K68" s="69"/>
      <c r="L68" s="64"/>
      <c r="M68" s="65"/>
      <c r="N68" s="49"/>
    </row>
    <row r="69" customFormat="false" ht="12.75" hidden="false" customHeight="false" outlineLevel="0" collapsed="false">
      <c r="A69" s="45" t="n">
        <v>158.856857299805</v>
      </c>
      <c r="B69" s="46" t="n">
        <v>0.0202838927706331</v>
      </c>
      <c r="C69" s="47" t="n">
        <f aca="false">IF(B69-G$34&lt;0,0,B69-G$34)</f>
        <v>0</v>
      </c>
      <c r="D69" s="47" t="n">
        <f aca="false">B69/$B$135</f>
        <v>0.0447160630909312</v>
      </c>
      <c r="E69" s="47" t="n">
        <f aca="false">C69/$F$30</f>
        <v>0</v>
      </c>
      <c r="F69" s="54"/>
      <c r="G69" s="69"/>
      <c r="H69" s="70"/>
      <c r="I69" s="69"/>
      <c r="J69" s="69"/>
      <c r="K69" s="70"/>
      <c r="L69" s="64"/>
      <c r="M69" s="65"/>
      <c r="N69" s="49"/>
    </row>
    <row r="70" customFormat="false" ht="12.75" hidden="false" customHeight="false" outlineLevel="0" collapsed="false">
      <c r="A70" s="45" t="n">
        <v>173.867309570313</v>
      </c>
      <c r="B70" s="46" t="n">
        <v>0.0208610400756449</v>
      </c>
      <c r="C70" s="47" t="n">
        <f aca="false">IF(B70-G$34&lt;0,0,B70-G$34)</f>
        <v>0</v>
      </c>
      <c r="D70" s="47" t="n">
        <f aca="false">B70/$B$135</f>
        <v>0.0459883906266511</v>
      </c>
      <c r="E70" s="47" t="n">
        <f aca="false">C70/$F$30</f>
        <v>0</v>
      </c>
      <c r="F70" s="54"/>
      <c r="G70" s="69"/>
      <c r="H70" s="70"/>
      <c r="I70" s="69"/>
      <c r="J70" s="69"/>
      <c r="K70" s="70"/>
      <c r="L70" s="64"/>
      <c r="M70" s="65"/>
      <c r="N70" s="49"/>
    </row>
    <row r="71" customFormat="false" ht="12.75" hidden="false" customHeight="false" outlineLevel="0" collapsed="false">
      <c r="A71" s="45" t="n">
        <v>191.057281494141</v>
      </c>
      <c r="B71" s="46" t="n">
        <v>0.0211714923580736</v>
      </c>
      <c r="C71" s="47" t="n">
        <f aca="false">IF(B71-G$34&lt;0,0,B71-G$34)</f>
        <v>0</v>
      </c>
      <c r="D71" s="47" t="n">
        <f aca="false">B71/$B$135</f>
        <v>0.0466727860730669</v>
      </c>
      <c r="E71" s="47" t="n">
        <f aca="false">C71/$F$30</f>
        <v>0</v>
      </c>
      <c r="F71" s="54"/>
      <c r="G71" s="69"/>
      <c r="H71" s="70"/>
      <c r="I71" s="69"/>
      <c r="J71" s="69"/>
      <c r="K71" s="70"/>
      <c r="L71" s="64"/>
      <c r="M71" s="65"/>
      <c r="N71" s="49"/>
    </row>
    <row r="72" customFormat="false" ht="12.75" hidden="false" customHeight="false" outlineLevel="0" collapsed="false">
      <c r="A72" s="45" t="n">
        <v>207.131591796875</v>
      </c>
      <c r="B72" s="46" t="n">
        <v>0.021863460746929</v>
      </c>
      <c r="C72" s="47" t="n">
        <f aca="false">IF(B72-G$34&lt;0,0,B72-G$34)</f>
        <v>0</v>
      </c>
      <c r="D72" s="47" t="n">
        <f aca="false">B72/$B$135</f>
        <v>0.0481982379418417</v>
      </c>
      <c r="E72" s="47" t="n">
        <f aca="false">C72/$F$30</f>
        <v>0</v>
      </c>
      <c r="F72" s="54"/>
      <c r="G72" s="69"/>
      <c r="H72" s="70"/>
      <c r="I72" s="69"/>
      <c r="J72" s="69"/>
      <c r="K72" s="70"/>
      <c r="L72" s="64"/>
      <c r="M72" s="65"/>
      <c r="N72" s="49"/>
    </row>
    <row r="73" customFormat="false" ht="12.75" hidden="false" customHeight="false" outlineLevel="0" collapsed="false">
      <c r="A73" s="45" t="n">
        <v>228.193344116211</v>
      </c>
      <c r="B73" s="46" t="n">
        <v>0.0223639533122629</v>
      </c>
      <c r="C73" s="47" t="n">
        <f aca="false">IF(B73-G$34&lt;0,0,B73-G$34)</f>
        <v>0</v>
      </c>
      <c r="D73" s="47" t="n">
        <f aca="false">B73/$B$135</f>
        <v>0.0493015792669552</v>
      </c>
      <c r="E73" s="47" t="n">
        <f aca="false">C73/$F$30</f>
        <v>0</v>
      </c>
      <c r="F73" s="54"/>
      <c r="G73" s="69"/>
      <c r="H73" s="70"/>
      <c r="I73" s="69"/>
      <c r="J73" s="69"/>
      <c r="K73" s="70"/>
      <c r="L73" s="64"/>
      <c r="M73" s="65"/>
      <c r="N73" s="49"/>
    </row>
    <row r="74" customFormat="false" ht="12.75" hidden="false" customHeight="false" outlineLevel="0" collapsed="false">
      <c r="A74" s="45" t="n">
        <v>249.282806396484</v>
      </c>
      <c r="B74" s="46" t="n">
        <v>0.022902294081971</v>
      </c>
      <c r="C74" s="47" t="n">
        <f aca="false">IF(B74-G$34&lt;0,0,B74-G$34)</f>
        <v>0</v>
      </c>
      <c r="D74" s="47" t="n">
        <f aca="false">B74/$B$135</f>
        <v>0.0504883573718731</v>
      </c>
      <c r="E74" s="47" t="n">
        <f aca="false">C74/$F$30</f>
        <v>0</v>
      </c>
      <c r="F74" s="54"/>
      <c r="G74" s="69"/>
      <c r="H74" s="70"/>
      <c r="I74" s="69"/>
      <c r="J74" s="70"/>
      <c r="K74" s="70"/>
      <c r="L74" s="64"/>
      <c r="M74" s="65"/>
      <c r="N74" s="49"/>
    </row>
    <row r="75" customFormat="false" ht="12.75" hidden="false" customHeight="false" outlineLevel="0" collapsed="false">
      <c r="A75" s="45" t="n">
        <v>273.278747558594</v>
      </c>
      <c r="B75" s="46" t="n">
        <v>0.0233797893127054</v>
      </c>
      <c r="C75" s="47" t="n">
        <f aca="false">IF(B75-G$34&lt;0,0,B75-G$34)</f>
        <v>0</v>
      </c>
      <c r="D75" s="47" t="n">
        <f aca="false">B75/$B$135</f>
        <v>0.0515410008217561</v>
      </c>
      <c r="E75" s="47" t="n">
        <f aca="false">C75/$F$30</f>
        <v>0</v>
      </c>
      <c r="F75" s="54"/>
      <c r="G75" s="69"/>
      <c r="H75" s="70"/>
      <c r="I75" s="69"/>
      <c r="J75" s="70"/>
      <c r="K75" s="70"/>
      <c r="L75" s="64"/>
      <c r="M75" s="65"/>
      <c r="N75" s="49"/>
    </row>
    <row r="76" customFormat="false" ht="12.75" hidden="false" customHeight="false" outlineLevel="0" collapsed="false">
      <c r="A76" s="45" t="n">
        <v>298.868530273438</v>
      </c>
      <c r="B76" s="46" t="n">
        <v>0.0241057751899213</v>
      </c>
      <c r="C76" s="47" t="n">
        <f aca="false">IF(B76-G$34&lt;0,0,B76-G$34)</f>
        <v>0</v>
      </c>
      <c r="D76" s="47" t="n">
        <f aca="false">B76/$B$135</f>
        <v>0.0531414446150555</v>
      </c>
      <c r="E76" s="47" t="n">
        <f aca="false">C76/$F$30</f>
        <v>0</v>
      </c>
      <c r="F76" s="54"/>
      <c r="G76" s="69"/>
      <c r="H76" s="70"/>
      <c r="I76" s="69"/>
      <c r="J76" s="70"/>
      <c r="K76" s="70"/>
      <c r="L76" s="64"/>
      <c r="M76" s="65"/>
      <c r="N76" s="49"/>
    </row>
    <row r="77" customFormat="false" ht="12.75" hidden="false" customHeight="false" outlineLevel="0" collapsed="false">
      <c r="A77" s="45" t="n">
        <v>326.482025146484</v>
      </c>
      <c r="B77" s="46" t="n">
        <v>0.0247233262484521</v>
      </c>
      <c r="C77" s="47" t="n">
        <f aca="false">IF(B77-G$34&lt;0,0,B77-G$34)</f>
        <v>0</v>
      </c>
      <c r="D77" s="47" t="n">
        <f aca="false">B77/$B$135</f>
        <v>0.0545028426665732</v>
      </c>
      <c r="E77" s="47" t="n">
        <f aca="false">C77/$F$30</f>
        <v>0</v>
      </c>
      <c r="F77" s="54"/>
      <c r="G77" s="69"/>
      <c r="H77" s="70"/>
      <c r="I77" s="69"/>
      <c r="J77" s="70"/>
      <c r="K77" s="70"/>
      <c r="L77" s="64"/>
      <c r="M77" s="65"/>
      <c r="N77" s="49"/>
    </row>
    <row r="78" customFormat="false" ht="12.75" hidden="false" customHeight="false" outlineLevel="0" collapsed="false">
      <c r="A78" s="45" t="n">
        <v>359.070404052734</v>
      </c>
      <c r="B78" s="46" t="n">
        <v>0.0251640906756371</v>
      </c>
      <c r="C78" s="47" t="n">
        <f aca="false">IF(B78-G$34&lt;0,0,B78-G$34)</f>
        <v>0</v>
      </c>
      <c r="D78" s="47" t="n">
        <f aca="false">B78/$B$135</f>
        <v>0.0554745126589713</v>
      </c>
      <c r="E78" s="47" t="n">
        <f aca="false">C78/$F$30</f>
        <v>0</v>
      </c>
      <c r="F78" s="54"/>
      <c r="G78" s="69"/>
      <c r="H78" s="70"/>
      <c r="I78" s="69"/>
      <c r="J78" s="70"/>
      <c r="K78" s="70"/>
      <c r="L78" s="64"/>
      <c r="M78" s="65"/>
      <c r="N78" s="49"/>
    </row>
    <row r="79" customFormat="false" ht="12.75" hidden="false" customHeight="false" outlineLevel="0" collapsed="false">
      <c r="A79" s="45" t="n">
        <v>390.856872558594</v>
      </c>
      <c r="B79" s="46" t="n">
        <v>0.025722392109558</v>
      </c>
      <c r="C79" s="47" t="n">
        <f aca="false">IF(B79-G$34&lt;0,0,B79-G$34)</f>
        <v>0</v>
      </c>
      <c r="D79" s="47" t="n">
        <f aca="false">B79/$B$135</f>
        <v>0.0567052942660949</v>
      </c>
      <c r="E79" s="47" t="n">
        <f aca="false">C79/$F$30</f>
        <v>0</v>
      </c>
      <c r="F79" s="54"/>
      <c r="G79" s="69"/>
      <c r="H79" s="70"/>
      <c r="I79" s="69"/>
      <c r="J79" s="70"/>
      <c r="K79" s="70"/>
      <c r="L79" s="64"/>
      <c r="M79" s="65"/>
      <c r="N79" s="49"/>
    </row>
    <row r="80" customFormat="false" ht="12.75" hidden="false" customHeight="false" outlineLevel="0" collapsed="false">
      <c r="A80" s="45" t="n">
        <v>430.089935302734</v>
      </c>
      <c r="B80" s="46" t="n">
        <v>0.0262944309239835</v>
      </c>
      <c r="C80" s="47" t="n">
        <f aca="false">IF(B80-G$34&lt;0,0,B80-G$34)</f>
        <v>0</v>
      </c>
      <c r="D80" s="47" t="n">
        <f aca="false">B80/$B$135</f>
        <v>0.0579663600785382</v>
      </c>
      <c r="E80" s="47" t="n">
        <f aca="false">C80/$F$30</f>
        <v>0</v>
      </c>
      <c r="F80" s="54"/>
      <c r="G80" s="69"/>
      <c r="H80" s="70"/>
      <c r="I80" s="69"/>
      <c r="J80" s="70"/>
      <c r="K80" s="70"/>
      <c r="L80" s="64"/>
      <c r="M80" s="65"/>
      <c r="N80" s="49"/>
    </row>
    <row r="81" customFormat="false" ht="12.75" hidden="false" customHeight="false" outlineLevel="0" collapsed="false">
      <c r="A81" s="45" t="n">
        <v>468.260864257813</v>
      </c>
      <c r="B81" s="46" t="n">
        <v>0.0269138960366696</v>
      </c>
      <c r="C81" s="47" t="n">
        <f aca="false">IF(B81-G$34&lt;0,0,B81-G$34)</f>
        <v>0</v>
      </c>
      <c r="D81" s="47" t="n">
        <f aca="false">B81/$B$135</f>
        <v>0.0593319776833408</v>
      </c>
      <c r="E81" s="47" t="n">
        <f aca="false">C81/$F$30</f>
        <v>0</v>
      </c>
      <c r="F81" s="54"/>
      <c r="G81" s="69"/>
      <c r="H81" s="70"/>
      <c r="I81" s="69"/>
      <c r="J81" s="70"/>
      <c r="K81" s="70"/>
      <c r="L81" s="64"/>
      <c r="M81" s="65"/>
      <c r="N81" s="49"/>
    </row>
    <row r="82" customFormat="false" ht="12.75" hidden="false" customHeight="false" outlineLevel="0" collapsed="false">
      <c r="A82" s="45" t="n">
        <v>512.202575683594</v>
      </c>
      <c r="B82" s="46" t="n">
        <v>0.02759468650572</v>
      </c>
      <c r="C82" s="47" t="n">
        <f aca="false">IF(B82-G$34&lt;0,0,B82-G$34)</f>
        <v>0</v>
      </c>
      <c r="D82" s="47" t="n">
        <f aca="false">B82/$B$135</f>
        <v>0.0608327877058547</v>
      </c>
      <c r="E82" s="47" t="n">
        <f aca="false">C82/$F$30</f>
        <v>0</v>
      </c>
      <c r="F82" s="54"/>
      <c r="G82" s="69"/>
      <c r="H82" s="70"/>
      <c r="I82" s="69"/>
      <c r="J82" s="70"/>
      <c r="K82" s="70"/>
      <c r="L82" s="64"/>
      <c r="M82" s="65"/>
      <c r="N82" s="49"/>
    </row>
    <row r="83" customFormat="false" ht="12.75" hidden="false" customHeight="false" outlineLevel="0" collapsed="false">
      <c r="A83" s="45" t="n">
        <v>561.577392578125</v>
      </c>
      <c r="B83" s="46" t="n">
        <v>0.0278463215666264</v>
      </c>
      <c r="C83" s="47" t="n">
        <f aca="false">IF(B83-G$34&lt;0,0,B83-G$34)</f>
        <v>0</v>
      </c>
      <c r="D83" s="47" t="n">
        <f aca="false">B83/$B$135</f>
        <v>0.0613875199452043</v>
      </c>
      <c r="E83" s="47" t="n">
        <f aca="false">C83/$F$30</f>
        <v>0</v>
      </c>
      <c r="F83" s="54"/>
      <c r="G83" s="70"/>
      <c r="H83" s="70"/>
      <c r="I83" s="69"/>
      <c r="J83" s="70"/>
      <c r="K83" s="70"/>
      <c r="L83" s="64"/>
      <c r="M83" s="65"/>
      <c r="N83" s="49"/>
    </row>
    <row r="84" customFormat="false" ht="12.75" hidden="false" customHeight="false" outlineLevel="0" collapsed="false">
      <c r="A84" s="45" t="n">
        <v>613.590270996094</v>
      </c>
      <c r="B84" s="46" t="n">
        <v>0.0281195119022578</v>
      </c>
      <c r="C84" s="47" t="n">
        <f aca="false">IF(B84-G$34&lt;0,0,B84-G$34)</f>
        <v>0</v>
      </c>
      <c r="D84" s="47" t="n">
        <f aca="false">B84/$B$135</f>
        <v>0.0619897710230453</v>
      </c>
      <c r="E84" s="47" t="n">
        <f aca="false">C84/$F$30</f>
        <v>0</v>
      </c>
      <c r="F84" s="54"/>
      <c r="G84" s="70"/>
      <c r="H84" s="70"/>
      <c r="I84" s="69"/>
      <c r="J84" s="70"/>
      <c r="K84" s="70"/>
      <c r="L84" s="64"/>
      <c r="M84" s="65"/>
      <c r="N84" s="49"/>
    </row>
    <row r="85" customFormat="false" ht="12.75" hidden="false" customHeight="false" outlineLevel="0" collapsed="false">
      <c r="A85" s="45" t="n">
        <v>671.616760253906</v>
      </c>
      <c r="B85" s="46" t="n">
        <v>0.028599832103774</v>
      </c>
      <c r="C85" s="47" t="n">
        <f aca="false">IF(B85-G$34&lt;0,0,B85-G$34)</f>
        <v>0</v>
      </c>
      <c r="D85" s="47" t="n">
        <f aca="false">B85/$B$135</f>
        <v>0.0630486421518624</v>
      </c>
      <c r="E85" s="47" t="n">
        <f aca="false">C85/$F$30</f>
        <v>0</v>
      </c>
      <c r="F85" s="54"/>
      <c r="G85" s="70"/>
      <c r="H85" s="70"/>
      <c r="I85" s="69"/>
      <c r="J85" s="70"/>
      <c r="K85" s="70"/>
      <c r="L85" s="64"/>
      <c r="M85" s="65"/>
      <c r="N85" s="49"/>
    </row>
    <row r="86" customFormat="false" ht="12.75" hidden="false" customHeight="false" outlineLevel="0" collapsed="false">
      <c r="A86" s="45" t="n">
        <v>735.025146484375</v>
      </c>
      <c r="B86" s="46" t="n">
        <v>0.0290526853673905</v>
      </c>
      <c r="C86" s="47" t="n">
        <f aca="false">IF(B86-G$34&lt;0,0,B86-G$34)</f>
        <v>0</v>
      </c>
      <c r="D86" s="47" t="n">
        <f aca="false">B86/$B$135</f>
        <v>0.0640469621161707</v>
      </c>
      <c r="E86" s="47" t="n">
        <f aca="false">C86/$F$30</f>
        <v>0</v>
      </c>
      <c r="F86" s="54"/>
      <c r="G86" s="70"/>
      <c r="H86" s="70"/>
      <c r="I86" s="69"/>
      <c r="J86" s="70"/>
      <c r="K86" s="70"/>
      <c r="L86" s="64"/>
      <c r="M86" s="65"/>
      <c r="N86" s="49"/>
    </row>
    <row r="87" customFormat="false" ht="12.75" hidden="false" customHeight="false" outlineLevel="0" collapsed="false">
      <c r="A87" s="45" t="n">
        <v>803.790832519531</v>
      </c>
      <c r="B87" s="46" t="n">
        <v>0.0294959553217143</v>
      </c>
      <c r="C87" s="47" t="n">
        <f aca="false">IF(B87-G$34&lt;0,0,B87-G$34)</f>
        <v>0</v>
      </c>
      <c r="D87" s="47" t="n">
        <f aca="false">B87/$B$135</f>
        <v>0.0650241555705038</v>
      </c>
      <c r="E87" s="47" t="n">
        <f aca="false">C87/$F$30</f>
        <v>0</v>
      </c>
      <c r="F87" s="54"/>
      <c r="G87" s="70"/>
      <c r="H87" s="70"/>
      <c r="I87" s="69"/>
      <c r="J87" s="70"/>
      <c r="K87" s="70"/>
      <c r="L87" s="64"/>
      <c r="M87" s="65"/>
      <c r="N87" s="49"/>
    </row>
    <row r="88" customFormat="false" ht="12.75" hidden="false" customHeight="false" outlineLevel="0" collapsed="false">
      <c r="A88" s="45" t="n">
        <v>879.912658691406</v>
      </c>
      <c r="B88" s="46" t="n">
        <v>0.0301014791774005</v>
      </c>
      <c r="C88" s="47" t="n">
        <f aca="false">IF(B88-G$34&lt;0,0,B88-G$34)</f>
        <v>0</v>
      </c>
      <c r="D88" s="47" t="n">
        <f aca="false">B88/$B$135</f>
        <v>0.0663590395220266</v>
      </c>
      <c r="E88" s="47" t="n">
        <f aca="false">C88/$F$30</f>
        <v>0</v>
      </c>
      <c r="F88" s="54"/>
      <c r="G88" s="70"/>
      <c r="H88" s="70"/>
      <c r="I88" s="69"/>
      <c r="J88" s="70"/>
      <c r="K88" s="70"/>
      <c r="L88" s="64"/>
      <c r="M88" s="65"/>
      <c r="N88" s="49"/>
    </row>
    <row r="89" customFormat="false" ht="12.75" hidden="false" customHeight="false" outlineLevel="0" collapsed="false">
      <c r="A89" s="45" t="n">
        <v>963.212158203125</v>
      </c>
      <c r="B89" s="46" t="n">
        <v>0.0307287199854106</v>
      </c>
      <c r="C89" s="47" t="n">
        <f aca="false">IF(B89-G$34&lt;0,0,B89-G$34)</f>
        <v>0</v>
      </c>
      <c r="D89" s="47" t="n">
        <f aca="false">B89/$B$135</f>
        <v>0.067741798732073</v>
      </c>
      <c r="E89" s="47" t="n">
        <f aca="false">C89/$F$30</f>
        <v>0</v>
      </c>
      <c r="F89" s="54"/>
      <c r="G89" s="70"/>
      <c r="H89" s="70"/>
      <c r="I89" s="69"/>
      <c r="J89" s="70"/>
      <c r="K89" s="70"/>
      <c r="L89" s="64"/>
      <c r="M89" s="65"/>
      <c r="N89" s="49"/>
    </row>
    <row r="90" customFormat="false" ht="12.75" hidden="false" customHeight="false" outlineLevel="0" collapsed="false">
      <c r="A90" s="45" t="n">
        <v>1049.63452148438</v>
      </c>
      <c r="B90" s="46" t="n">
        <v>0.0311711919825524</v>
      </c>
      <c r="C90" s="47" t="n">
        <f aca="false">IF(B90-G$34&lt;0,0,B90-G$34)</f>
        <v>0</v>
      </c>
      <c r="D90" s="47" t="n">
        <f aca="false">B90/$B$135</f>
        <v>0.0687172330810856</v>
      </c>
      <c r="E90" s="47" t="n">
        <f aca="false">C90/$F$30</f>
        <v>0</v>
      </c>
      <c r="F90" s="54"/>
      <c r="G90" s="70"/>
      <c r="H90" s="70"/>
      <c r="I90" s="69"/>
      <c r="J90" s="70"/>
      <c r="K90" s="70"/>
      <c r="L90" s="64"/>
      <c r="M90" s="65"/>
      <c r="N90" s="49"/>
    </row>
    <row r="91" customFormat="false" ht="12.75" hidden="false" customHeight="false" outlineLevel="0" collapsed="false">
      <c r="A91" s="45" t="n">
        <v>1147.99829101563</v>
      </c>
      <c r="B91" s="46" t="n">
        <v>0.0319426413857192</v>
      </c>
      <c r="C91" s="47" t="n">
        <f aca="false">IF(B91-G$34&lt;0,0,B91-G$34)</f>
        <v>0</v>
      </c>
      <c r="D91" s="47" t="n">
        <f aca="false">B91/$B$135</f>
        <v>0.0704179017137561</v>
      </c>
      <c r="E91" s="47" t="n">
        <f aca="false">C91/$F$30</f>
        <v>0</v>
      </c>
      <c r="F91" s="54"/>
      <c r="G91" s="70"/>
      <c r="H91" s="70"/>
      <c r="I91" s="69"/>
      <c r="J91" s="70"/>
      <c r="K91" s="70"/>
      <c r="L91" s="64"/>
      <c r="M91" s="65"/>
      <c r="N91" s="49"/>
    </row>
    <row r="92" customFormat="false" ht="12.75" hidden="false" customHeight="false" outlineLevel="0" collapsed="false">
      <c r="A92" s="45" t="n">
        <v>1257.28588867188</v>
      </c>
      <c r="B92" s="46" t="n">
        <v>0.0325515187477321</v>
      </c>
      <c r="C92" s="47" t="n">
        <f aca="false">IF(B92-G$34&lt;0,0,B92-G$34)</f>
        <v>0</v>
      </c>
      <c r="D92" s="47" t="n">
        <f aca="false">B92/$B$135</f>
        <v>0.0717601785065927</v>
      </c>
      <c r="E92" s="47" t="n">
        <f aca="false">C92/$F$30</f>
        <v>0</v>
      </c>
      <c r="F92" s="54"/>
      <c r="G92" s="70"/>
      <c r="H92" s="70"/>
      <c r="I92" s="70"/>
      <c r="J92" s="70"/>
      <c r="K92" s="70"/>
      <c r="L92" s="64"/>
      <c r="M92" s="65"/>
      <c r="N92" s="49"/>
    </row>
    <row r="93" customFormat="false" ht="12.75" hidden="false" customHeight="false" outlineLevel="0" collapsed="false">
      <c r="A93" s="45" t="n">
        <v>1379.19592285156</v>
      </c>
      <c r="B93" s="46" t="n">
        <v>0.0331263786213845</v>
      </c>
      <c r="C93" s="47" t="n">
        <f aca="false">IF(B93-G$34&lt;0,0,B93-G$34)</f>
        <v>0</v>
      </c>
      <c r="D93" s="47" t="n">
        <f aca="false">B93/$B$135</f>
        <v>0.0730274633749048</v>
      </c>
      <c r="E93" s="47" t="n">
        <f aca="false">C93/$F$30</f>
        <v>0</v>
      </c>
      <c r="F93" s="54"/>
      <c r="G93" s="70"/>
      <c r="H93" s="70"/>
      <c r="I93" s="70"/>
      <c r="J93" s="70"/>
      <c r="K93" s="70"/>
      <c r="L93" s="64"/>
      <c r="M93" s="65"/>
      <c r="N93" s="49"/>
    </row>
    <row r="94" customFormat="false" ht="12.75" hidden="false" customHeight="false" outlineLevel="0" collapsed="false">
      <c r="A94" s="45" t="n">
        <v>1508.84741210938</v>
      </c>
      <c r="B94" s="46" t="n">
        <v>0.0340870690464229</v>
      </c>
      <c r="C94" s="47" t="n">
        <f aca="false">IF(B94-G$34&lt;0,0,B94-G$34)</f>
        <v>0</v>
      </c>
      <c r="D94" s="47" t="n">
        <f aca="false">B94/$B$135</f>
        <v>0.0751453159065974</v>
      </c>
      <c r="E94" s="47" t="n">
        <f aca="false">C94/$F$30</f>
        <v>0</v>
      </c>
      <c r="F94" s="54"/>
      <c r="G94" s="70"/>
      <c r="H94" s="70"/>
      <c r="I94" s="70"/>
      <c r="J94" s="70"/>
      <c r="K94" s="70"/>
      <c r="L94" s="64"/>
      <c r="M94" s="65"/>
      <c r="N94" s="49"/>
    </row>
    <row r="95" customFormat="false" ht="12.75" hidden="false" customHeight="false" outlineLevel="0" collapsed="false">
      <c r="A95" s="45" t="n">
        <v>1648.25817871094</v>
      </c>
      <c r="B95" s="46" t="n">
        <v>0.0346994589846581</v>
      </c>
      <c r="C95" s="47" t="n">
        <f aca="false">IF(B95-G$34&lt;0,0,B95-G$34)</f>
        <v>0</v>
      </c>
      <c r="D95" s="47" t="n">
        <f aca="false">B95/$B$135</f>
        <v>0.0764953362120699</v>
      </c>
      <c r="E95" s="47" t="n">
        <f aca="false">C95/$F$30</f>
        <v>0</v>
      </c>
      <c r="F95" s="54"/>
      <c r="G95" s="70"/>
      <c r="H95" s="70"/>
      <c r="I95" s="70"/>
      <c r="J95" s="70"/>
      <c r="K95" s="70"/>
      <c r="L95" s="64"/>
      <c r="M95" s="65"/>
      <c r="N95" s="49"/>
    </row>
    <row r="96" customFormat="false" ht="12.75" hidden="false" customHeight="false" outlineLevel="0" collapsed="false">
      <c r="A96" s="45" t="n">
        <v>1809.49890136719</v>
      </c>
      <c r="B96" s="46" t="n">
        <v>0.0357297776930779</v>
      </c>
      <c r="C96" s="47" t="n">
        <f aca="false">IF(B96-G$34&lt;0,0,B96-G$34)</f>
        <v>0</v>
      </c>
      <c r="D96" s="47" t="n">
        <f aca="false">B96/$B$135</f>
        <v>0.0787666850547422</v>
      </c>
      <c r="E96" s="47" t="n">
        <f aca="false">C96/$F$30</f>
        <v>0</v>
      </c>
      <c r="F96" s="54"/>
      <c r="G96" s="70"/>
      <c r="H96" s="70"/>
      <c r="I96" s="70"/>
      <c r="J96" s="70"/>
      <c r="K96" s="70"/>
      <c r="L96" s="64"/>
      <c r="M96" s="65"/>
      <c r="N96" s="49"/>
    </row>
    <row r="97" customFormat="false" ht="12.75" hidden="false" customHeight="false" outlineLevel="0" collapsed="false">
      <c r="A97" s="45" t="n">
        <v>1978.21984863281</v>
      </c>
      <c r="B97" s="46" t="n">
        <v>0.0358828870844096</v>
      </c>
      <c r="C97" s="47" t="n">
        <f aca="false">IF(B97-G$34&lt;0,0,B97-G$34)</f>
        <v>0</v>
      </c>
      <c r="D97" s="47" t="n">
        <f aca="false">B97/$B$135</f>
        <v>0.0791042163797211</v>
      </c>
      <c r="E97" s="47" t="n">
        <f aca="false">C97/$F$30</f>
        <v>0</v>
      </c>
      <c r="F97" s="54"/>
      <c r="G97" s="70"/>
      <c r="H97" s="70"/>
      <c r="I97" s="70"/>
      <c r="J97" s="70"/>
      <c r="K97" s="70"/>
      <c r="L97" s="64"/>
      <c r="M97" s="65"/>
      <c r="N97" s="49"/>
    </row>
    <row r="98" customFormat="false" ht="12.75" hidden="false" customHeight="false" outlineLevel="0" collapsed="false">
      <c r="A98" s="45" t="n">
        <v>2157.86254882813</v>
      </c>
      <c r="B98" s="46" t="n">
        <v>0.0364416273175925</v>
      </c>
      <c r="C98" s="47" t="n">
        <f aca="false">IF(B98-G$34&lt;0,0,B98-G$34)</f>
        <v>0</v>
      </c>
      <c r="D98" s="47" t="n">
        <f aca="false">B98/$B$135</f>
        <v>0.080335965324609</v>
      </c>
      <c r="E98" s="47" t="n">
        <f aca="false">C98/$F$30</f>
        <v>0</v>
      </c>
      <c r="F98" s="54"/>
      <c r="G98" s="70"/>
      <c r="H98" s="70"/>
      <c r="I98" s="70"/>
      <c r="J98" s="70"/>
      <c r="K98" s="70"/>
      <c r="L98" s="64"/>
      <c r="M98" s="65"/>
      <c r="N98" s="49"/>
    </row>
    <row r="99" customFormat="false" ht="12.75" hidden="false" customHeight="false" outlineLevel="0" collapsed="false">
      <c r="A99" s="45" t="n">
        <v>2368.07568359375</v>
      </c>
      <c r="B99" s="46" t="n">
        <v>0.0370918744640798</v>
      </c>
      <c r="C99" s="47" t="n">
        <f aca="false">IF(B99-G$34&lt;0,0,B99-G$34)</f>
        <v>0</v>
      </c>
      <c r="D99" s="47" t="n">
        <f aca="false">B99/$B$135</f>
        <v>0.0817694422590325</v>
      </c>
      <c r="E99" s="47" t="n">
        <f aca="false">C99/$F$30</f>
        <v>0</v>
      </c>
      <c r="F99" s="54"/>
      <c r="G99" s="70"/>
      <c r="H99" s="70"/>
      <c r="I99" s="70"/>
      <c r="J99" s="70"/>
      <c r="K99" s="70"/>
      <c r="L99" s="64"/>
      <c r="M99" s="65"/>
      <c r="N99" s="49"/>
    </row>
    <row r="100" customFormat="false" ht="12.75" hidden="false" customHeight="false" outlineLevel="0" collapsed="false">
      <c r="A100" s="45" t="n">
        <v>2589.2421875</v>
      </c>
      <c r="B100" s="46" t="n">
        <v>0.0391398367869109</v>
      </c>
      <c r="C100" s="47" t="n">
        <f aca="false">IF(B100-G$34&lt;0,0,B100-G$34)</f>
        <v>0</v>
      </c>
      <c r="D100" s="47" t="n">
        <f aca="false">B100/$B$135</f>
        <v>0.0862841975612372</v>
      </c>
      <c r="E100" s="47" t="n">
        <f aca="false">C100/$F$30</f>
        <v>0</v>
      </c>
      <c r="F100" s="54"/>
      <c r="G100" s="70"/>
      <c r="H100" s="70"/>
      <c r="I100" s="70"/>
      <c r="J100" s="70"/>
      <c r="K100" s="70"/>
      <c r="L100" s="64"/>
      <c r="M100" s="65"/>
      <c r="N100" s="49"/>
    </row>
    <row r="101" customFormat="false" ht="12.75" hidden="false" customHeight="false" outlineLevel="0" collapsed="false">
      <c r="A101" s="45" t="n">
        <v>2828.18579101563</v>
      </c>
      <c r="B101" s="46" t="n">
        <v>0.0417988022255153</v>
      </c>
      <c r="C101" s="47" t="n">
        <f aca="false">IF(B101-G$34&lt;0,0,B101-G$34)</f>
        <v>0</v>
      </c>
      <c r="D101" s="47" t="n">
        <f aca="false">B101/$B$135</f>
        <v>0.0921459159036542</v>
      </c>
      <c r="E101" s="47" t="n">
        <f aca="false">C101/$F$30</f>
        <v>0</v>
      </c>
      <c r="F101" s="54"/>
      <c r="G101" s="70"/>
      <c r="H101" s="70"/>
      <c r="I101" s="70"/>
      <c r="J101" s="70"/>
      <c r="K101" s="70"/>
      <c r="L101" s="64"/>
      <c r="M101" s="65"/>
      <c r="N101" s="49"/>
    </row>
    <row r="102" customFormat="false" ht="12.75" hidden="false" customHeight="false" outlineLevel="0" collapsed="false">
      <c r="A102" s="45" t="n">
        <v>3098.08129882813</v>
      </c>
      <c r="B102" s="46" t="n">
        <v>0.0458153536009044</v>
      </c>
      <c r="C102" s="47" t="n">
        <f aca="false">IF(B102-G$34&lt;0,0,B102-G$34)</f>
        <v>0</v>
      </c>
      <c r="D102" s="47" t="n">
        <f aca="false">B102/$B$135</f>
        <v>0.101000447267076</v>
      </c>
      <c r="E102" s="47" t="n">
        <f aca="false">C102/$F$30</f>
        <v>0</v>
      </c>
      <c r="F102" s="54"/>
      <c r="G102" s="70"/>
      <c r="H102" s="70"/>
      <c r="I102" s="70"/>
      <c r="J102" s="70"/>
      <c r="K102" s="70"/>
      <c r="L102" s="64"/>
      <c r="M102" s="65"/>
      <c r="N102" s="49"/>
    </row>
    <row r="103" customFormat="false" ht="12.75" hidden="false" customHeight="false" outlineLevel="0" collapsed="false">
      <c r="A103" s="45" t="n">
        <v>3389.0244140625</v>
      </c>
      <c r="B103" s="46" t="n">
        <v>0.0512153536009044</v>
      </c>
      <c r="C103" s="47" t="n">
        <f aca="false">IF(B103-G$34&lt;0,0,B103-G$34)</f>
        <v>0.0054</v>
      </c>
      <c r="D103" s="47" t="n">
        <f aca="false">B103/$B$135</f>
        <v>0.112904806229209</v>
      </c>
      <c r="E103" s="47" t="n">
        <f aca="false">C103/$F$30</f>
        <v>0.0132417851888181</v>
      </c>
      <c r="F103" s="54"/>
      <c r="G103" s="70"/>
      <c r="H103" s="70"/>
      <c r="I103" s="70"/>
      <c r="J103" s="70"/>
      <c r="K103" s="70"/>
      <c r="L103" s="64"/>
      <c r="M103" s="65"/>
      <c r="N103" s="49"/>
    </row>
    <row r="104" customFormat="false" ht="12.75" hidden="false" customHeight="false" outlineLevel="0" collapsed="false">
      <c r="A104" s="45" t="n">
        <v>3709.25146484375</v>
      </c>
      <c r="B104" s="46" t="n">
        <v>0.0587153536009044</v>
      </c>
      <c r="C104" s="47" t="n">
        <f aca="false">IF(B104-G$34&lt;0,0,B104-G$34)</f>
        <v>0.0129</v>
      </c>
      <c r="D104" s="47" t="n">
        <f aca="false">B104/$B$135</f>
        <v>0.129438638121061</v>
      </c>
      <c r="E104" s="47" t="n">
        <f aca="false">C104/$F$30</f>
        <v>0.0316331535066209</v>
      </c>
      <c r="F104" s="54"/>
      <c r="G104" s="70"/>
      <c r="H104" s="70"/>
      <c r="I104" s="70"/>
      <c r="J104" s="70"/>
      <c r="K104" s="70"/>
      <c r="L104" s="64"/>
      <c r="M104" s="65"/>
      <c r="N104" s="49"/>
    </row>
    <row r="105" customFormat="false" ht="12.75" hidden="false" customHeight="false" outlineLevel="0" collapsed="false">
      <c r="A105" s="45" t="n">
        <v>4058.51538085938</v>
      </c>
      <c r="B105" s="46" t="n">
        <v>0.0682443536009044</v>
      </c>
      <c r="C105" s="47" t="n">
        <f aca="false">IF(B105-G$34&lt;0,0,B105-G$34)</f>
        <v>0.022429</v>
      </c>
      <c r="D105" s="47" t="n">
        <f aca="false">B105/$B$135</f>
        <v>0.150445422667387</v>
      </c>
      <c r="E105" s="47" t="n">
        <f aca="false">C105/$F$30</f>
        <v>0.0549999999999999</v>
      </c>
      <c r="F105" s="54"/>
      <c r="G105" s="70"/>
      <c r="H105" s="70"/>
      <c r="I105" s="70"/>
      <c r="J105" s="70"/>
      <c r="K105" s="70"/>
      <c r="L105" s="64"/>
      <c r="M105" s="65"/>
      <c r="N105" s="49"/>
    </row>
    <row r="106" customFormat="false" ht="12.75" hidden="false" customHeight="false" outlineLevel="0" collapsed="false">
      <c r="A106" s="45" t="n">
        <v>4436.6083984375</v>
      </c>
      <c r="B106" s="46" t="n">
        <v>0.0788471536009044</v>
      </c>
      <c r="C106" s="47" t="n">
        <f aca="false">IF(B106-G$34&lt;0,0,B106-G$34)</f>
        <v>0.0330318</v>
      </c>
      <c r="D106" s="47" t="n">
        <f aca="false">B106/$B$135</f>
        <v>0.173819411038443</v>
      </c>
      <c r="E106" s="47" t="n">
        <f aca="false">C106/$F$30</f>
        <v>0.081</v>
      </c>
      <c r="F106" s="54"/>
      <c r="G106" s="70"/>
      <c r="H106" s="70"/>
      <c r="I106" s="70"/>
      <c r="J106" s="70"/>
      <c r="K106" s="70"/>
      <c r="L106" s="64"/>
      <c r="M106" s="65"/>
      <c r="N106" s="49"/>
    </row>
    <row r="107" customFormat="false" ht="12.75" hidden="false" customHeight="false" outlineLevel="0" collapsed="false">
      <c r="A107" s="45" t="n">
        <v>4846.17626953125</v>
      </c>
      <c r="B107" s="46" t="n">
        <v>0.0898577536009044</v>
      </c>
      <c r="C107" s="47" t="n">
        <f aca="false">IF(B107-G$34&lt;0,0,B107-G$34)</f>
        <v>0.0440424</v>
      </c>
      <c r="D107" s="47" t="n">
        <f aca="false">B107/$B$135</f>
        <v>0.198092398962232</v>
      </c>
      <c r="E107" s="47" t="n">
        <f aca="false">C107/$F$30</f>
        <v>0.108</v>
      </c>
      <c r="F107" s="54"/>
      <c r="G107" s="70"/>
      <c r="H107" s="70"/>
      <c r="I107" s="70"/>
      <c r="J107" s="70"/>
      <c r="K107" s="70"/>
      <c r="L107" s="64"/>
      <c r="M107" s="65"/>
      <c r="N107" s="49"/>
    </row>
    <row r="108" customFormat="false" ht="12.75" hidden="false" customHeight="false" outlineLevel="0" collapsed="false">
      <c r="A108" s="45" t="n">
        <v>5306.73486328125</v>
      </c>
      <c r="B108" s="46" t="n">
        <v>0.105354153600904</v>
      </c>
      <c r="C108" s="47" t="n">
        <f aca="false">IF(B108-G$34&lt;0,0,B108-G$34)</f>
        <v>0.0595388</v>
      </c>
      <c r="D108" s="47" t="n">
        <f aca="false">B108/$B$135</f>
        <v>0.232254381966083</v>
      </c>
      <c r="E108" s="47" t="n">
        <f aca="false">C108/$F$30</f>
        <v>0.146</v>
      </c>
      <c r="F108" s="54"/>
      <c r="G108" s="70"/>
      <c r="H108" s="70"/>
      <c r="I108" s="70"/>
      <c r="J108" s="70"/>
      <c r="K108" s="70"/>
      <c r="L108" s="64"/>
      <c r="M108" s="65"/>
      <c r="N108" s="49"/>
    </row>
    <row r="109" customFormat="false" ht="12.75" hidden="false" customHeight="false" outlineLevel="0" collapsed="false">
      <c r="A109" s="45" t="n">
        <v>5806.64453125</v>
      </c>
      <c r="B109" s="46" t="n">
        <v>0.120850553600904</v>
      </c>
      <c r="C109" s="47" t="n">
        <f aca="false">IF(B109-G$34&lt;0,0,B109-G$34)</f>
        <v>0.0750352</v>
      </c>
      <c r="D109" s="47" t="n">
        <f aca="false">B109/$B$135</f>
        <v>0.266416364969934</v>
      </c>
      <c r="E109" s="47" t="n">
        <f aca="false">C109/$F$30</f>
        <v>0.184</v>
      </c>
      <c r="F109" s="54"/>
      <c r="G109" s="70"/>
      <c r="H109" s="70"/>
      <c r="I109" s="70"/>
      <c r="J109" s="70"/>
      <c r="K109" s="70"/>
      <c r="L109" s="64"/>
      <c r="M109" s="65"/>
      <c r="N109" s="49"/>
    </row>
    <row r="110" customFormat="false" ht="12.75" hidden="false" customHeight="false" outlineLevel="0" collapsed="false">
      <c r="A110" s="45" t="n">
        <v>6356.29443359375</v>
      </c>
      <c r="B110" s="46" t="n">
        <v>0.135939153600904</v>
      </c>
      <c r="C110" s="47" t="n">
        <f aca="false">IF(B110-G$34&lt;0,0,B110-G$34)</f>
        <v>0.0901238</v>
      </c>
      <c r="D110" s="47" t="n">
        <f aca="false">B110/$B$135</f>
        <v>0.299679348421053</v>
      </c>
      <c r="E110" s="47" t="n">
        <f aca="false">C110/$F$30</f>
        <v>0.221</v>
      </c>
      <c r="F110" s="54"/>
      <c r="G110" s="70"/>
      <c r="H110" s="70"/>
      <c r="I110" s="70"/>
      <c r="J110" s="70"/>
      <c r="K110" s="70"/>
      <c r="L110" s="64"/>
      <c r="M110" s="65"/>
      <c r="N110" s="49"/>
    </row>
    <row r="111" customFormat="false" ht="12.75" hidden="false" customHeight="false" outlineLevel="0" collapsed="false">
      <c r="A111" s="45" t="n">
        <v>6946.5078125</v>
      </c>
      <c r="B111" s="46" t="n">
        <v>0.149396553600904</v>
      </c>
      <c r="C111" s="47" t="n">
        <f aca="false">IF(B111-G$34&lt;0,0,B111-G$34)</f>
        <v>0.1035812</v>
      </c>
      <c r="D111" s="47" t="n">
        <f aca="false">B111/$B$135</f>
        <v>0.329346333661239</v>
      </c>
      <c r="E111" s="47" t="n">
        <f aca="false">C111/$F$30</f>
        <v>0.254</v>
      </c>
      <c r="F111" s="54"/>
      <c r="G111" s="70"/>
      <c r="H111" s="70"/>
      <c r="I111" s="70"/>
      <c r="J111" s="70"/>
      <c r="K111" s="70"/>
      <c r="L111" s="64"/>
      <c r="M111" s="65"/>
      <c r="N111" s="49"/>
    </row>
    <row r="112" customFormat="false" ht="12.75" hidden="false" customHeight="false" outlineLevel="0" collapsed="false">
      <c r="A112" s="45" t="n">
        <v>7605.5537109375</v>
      </c>
      <c r="B112" s="46" t="n">
        <v>0.163669553600904</v>
      </c>
      <c r="C112" s="47" t="n">
        <f aca="false">IF(B112-G$34&lt;0,0,B112-G$34)</f>
        <v>0.1178542</v>
      </c>
      <c r="D112" s="47" t="n">
        <f aca="false">B112/$B$135</f>
        <v>0.360811318006891</v>
      </c>
      <c r="E112" s="47" t="n">
        <f aca="false">C112/$F$30</f>
        <v>0.289</v>
      </c>
      <c r="F112" s="54"/>
      <c r="G112" s="70"/>
      <c r="H112" s="70"/>
      <c r="I112" s="70"/>
      <c r="J112" s="70"/>
      <c r="K112" s="70"/>
      <c r="L112" s="64"/>
      <c r="M112" s="65"/>
      <c r="N112" s="49"/>
    </row>
    <row r="113" customFormat="false" ht="12.75" hidden="false" customHeight="false" outlineLevel="0" collapsed="false">
      <c r="A113" s="45" t="n">
        <v>8316.2509765625</v>
      </c>
      <c r="B113" s="46" t="n">
        <v>0.178350353600904</v>
      </c>
      <c r="C113" s="47" t="n">
        <f aca="false">IF(B113-G$34&lt;0,0,B113-G$34)</f>
        <v>0.132535</v>
      </c>
      <c r="D113" s="47" t="n">
        <f aca="false">B113/$B$135</f>
        <v>0.393175301905277</v>
      </c>
      <c r="E113" s="47" t="n">
        <f aca="false">C113/$F$30</f>
        <v>0.325</v>
      </c>
      <c r="F113" s="54"/>
      <c r="G113" s="70"/>
      <c r="H113" s="70"/>
      <c r="I113" s="70"/>
      <c r="J113" s="70"/>
      <c r="K113" s="70"/>
      <c r="L113" s="64"/>
      <c r="M113" s="65"/>
      <c r="N113" s="49"/>
    </row>
    <row r="114" customFormat="false" ht="12.75" hidden="false" customHeight="false" outlineLevel="0" collapsed="false">
      <c r="A114" s="45" t="n">
        <v>9095.3876953125</v>
      </c>
      <c r="B114" s="46" t="n">
        <v>0.195885753600904</v>
      </c>
      <c r="C114" s="47" t="n">
        <f aca="false">IF(B114-G$34&lt;0,0,B114-G$34)</f>
        <v>0.1500704</v>
      </c>
      <c r="D114" s="47" t="n">
        <f aca="false">B114/$B$135</f>
        <v>0.431832282672792</v>
      </c>
      <c r="E114" s="47" t="n">
        <f aca="false">C114/$F$30</f>
        <v>0.368</v>
      </c>
      <c r="F114" s="54"/>
      <c r="G114" s="70"/>
      <c r="H114" s="70"/>
      <c r="I114" s="70"/>
      <c r="J114" s="70"/>
      <c r="K114" s="70"/>
      <c r="L114" s="64"/>
      <c r="M114" s="65"/>
      <c r="N114" s="49"/>
    </row>
    <row r="115" customFormat="false" ht="12.75" hidden="false" customHeight="false" outlineLevel="0" collapsed="false">
      <c r="A115" s="45" t="n">
        <v>9956.2763671875</v>
      </c>
      <c r="B115" s="46" t="n">
        <v>0.211789953600904</v>
      </c>
      <c r="C115" s="47" t="n">
        <f aca="false">IF(B115-G$34&lt;0,0,B115-G$34)</f>
        <v>0.1659746</v>
      </c>
      <c r="D115" s="47" t="n">
        <f aca="false">B115/$B$135</f>
        <v>0.466893265229376</v>
      </c>
      <c r="E115" s="47" t="n">
        <f aca="false">C115/$F$30</f>
        <v>0.407</v>
      </c>
      <c r="F115" s="54"/>
      <c r="G115" s="70"/>
      <c r="H115" s="70"/>
      <c r="I115" s="70"/>
      <c r="J115" s="70"/>
      <c r="K115" s="70"/>
      <c r="L115" s="64"/>
      <c r="M115" s="65"/>
      <c r="N115" s="49"/>
    </row>
    <row r="116" customFormat="false" ht="12.75" hidden="false" customHeight="false" outlineLevel="0" collapsed="false">
      <c r="A116" s="45" t="n">
        <v>10896.2470703125</v>
      </c>
      <c r="B116" s="46" t="n">
        <v>0.231364353600904</v>
      </c>
      <c r="C116" s="47" t="n">
        <f aca="false">IF(B116-G$34&lt;0,0,B116-G$34)</f>
        <v>0.185549</v>
      </c>
      <c r="D116" s="47" t="n">
        <f aca="false">B116/$B$135</f>
        <v>0.510045243760557</v>
      </c>
      <c r="E116" s="47" t="n">
        <f aca="false">C116/$F$30</f>
        <v>0.455</v>
      </c>
      <c r="F116" s="54"/>
      <c r="G116" s="70"/>
      <c r="H116" s="70"/>
      <c r="I116" s="70"/>
      <c r="J116" s="70"/>
      <c r="K116" s="70"/>
      <c r="L116" s="64"/>
      <c r="M116" s="65"/>
      <c r="N116" s="49"/>
    </row>
    <row r="117" customFormat="false" ht="12.75" hidden="false" customHeight="false" outlineLevel="0" collapsed="false">
      <c r="A117" s="45" t="n">
        <v>11896.04296875</v>
      </c>
      <c r="B117" s="46" t="n">
        <v>0.252977753600904</v>
      </c>
      <c r="C117" s="47" t="n">
        <f aca="false">IF(B117-G$34&lt;0,0,B117-G$34)</f>
        <v>0.2071624</v>
      </c>
      <c r="D117" s="47" t="n">
        <f aca="false">B117/$B$135</f>
        <v>0.557692220055402</v>
      </c>
      <c r="E117" s="47" t="n">
        <f aca="false">C117/$F$30</f>
        <v>0.508</v>
      </c>
      <c r="F117" s="54"/>
      <c r="G117" s="70"/>
      <c r="H117" s="70"/>
      <c r="I117" s="70"/>
      <c r="J117" s="70"/>
      <c r="K117" s="70"/>
      <c r="L117" s="64"/>
      <c r="M117" s="65"/>
      <c r="N117" s="49"/>
    </row>
    <row r="118" customFormat="false" ht="12.75" hidden="false" customHeight="false" outlineLevel="0" collapsed="false">
      <c r="A118" s="45" t="n">
        <v>12994.958984375</v>
      </c>
      <c r="B118" s="46" t="n">
        <v>0.274591153600904</v>
      </c>
      <c r="C118" s="47" t="n">
        <f aca="false">IF(B118-G$34&lt;0,0,B118-G$34)</f>
        <v>0.2287758</v>
      </c>
      <c r="D118" s="47" t="n">
        <f aca="false">B118/$B$135</f>
        <v>0.605339196350247</v>
      </c>
      <c r="E118" s="47" t="n">
        <f aca="false">C118/$F$30</f>
        <v>0.561</v>
      </c>
      <c r="F118" s="54"/>
      <c r="G118" s="70"/>
      <c r="H118" s="70"/>
      <c r="I118" s="70"/>
      <c r="J118" s="70"/>
      <c r="K118" s="70"/>
      <c r="L118" s="64"/>
      <c r="M118" s="65"/>
      <c r="N118" s="49"/>
    </row>
    <row r="119" customFormat="false" ht="12.75" hidden="false" customHeight="false" outlineLevel="0" collapsed="false">
      <c r="A119" s="45" t="n">
        <v>14295.26953125</v>
      </c>
      <c r="B119" s="46" t="n">
        <v>0.299059153600904</v>
      </c>
      <c r="C119" s="47" t="n">
        <f aca="false">IF(B119-G$34&lt;0,0,B119-G$34)</f>
        <v>0.2532438</v>
      </c>
      <c r="D119" s="47" t="n">
        <f aca="false">B119/$B$135</f>
        <v>0.659279169514222</v>
      </c>
      <c r="E119" s="47" t="n">
        <f aca="false">C119/$F$30</f>
        <v>0.621</v>
      </c>
      <c r="F119" s="54"/>
      <c r="G119" s="70"/>
      <c r="H119" s="70"/>
      <c r="I119" s="70"/>
      <c r="J119" s="70"/>
      <c r="K119" s="70"/>
      <c r="L119" s="64"/>
      <c r="M119" s="65"/>
      <c r="N119" s="49"/>
    </row>
    <row r="120" customFormat="false" ht="12.75" hidden="false" customHeight="false" outlineLevel="0" collapsed="false">
      <c r="A120" s="45" t="n">
        <v>15594.7646484375</v>
      </c>
      <c r="B120" s="46" t="n">
        <v>0.319449153600904</v>
      </c>
      <c r="C120" s="47" t="n">
        <f aca="false">IF(B120-G$34&lt;0,0,B120-G$34)</f>
        <v>0.2736338</v>
      </c>
      <c r="D120" s="47" t="n">
        <f aca="false">B120/$B$135</f>
        <v>0.704229147150868</v>
      </c>
      <c r="E120" s="47" t="n">
        <f aca="false">C120/$F$30</f>
        <v>0.671</v>
      </c>
      <c r="F120" s="54"/>
      <c r="G120" s="70"/>
      <c r="H120" s="70"/>
      <c r="I120" s="70"/>
      <c r="J120" s="70"/>
      <c r="K120" s="70"/>
      <c r="L120" s="64"/>
      <c r="M120" s="65"/>
      <c r="N120" s="49"/>
    </row>
    <row r="121" customFormat="false" ht="12.75" hidden="false" customHeight="false" outlineLevel="0" collapsed="false">
      <c r="A121" s="45" t="n">
        <v>17093.609375</v>
      </c>
      <c r="B121" s="46" t="n">
        <v>0.341878153600904</v>
      </c>
      <c r="C121" s="47" t="n">
        <f aca="false">IF(B121-G$34&lt;0,0,B121-G$34)</f>
        <v>0.2960628</v>
      </c>
      <c r="D121" s="47" t="n">
        <f aca="false">B121/$B$135</f>
        <v>0.753674122551179</v>
      </c>
      <c r="E121" s="47" t="n">
        <f aca="false">C121/$F$30</f>
        <v>0.726</v>
      </c>
      <c r="F121" s="54"/>
      <c r="G121" s="70"/>
      <c r="H121" s="70"/>
      <c r="I121" s="70"/>
      <c r="J121" s="70"/>
      <c r="K121" s="70"/>
      <c r="L121" s="64"/>
      <c r="M121" s="65"/>
      <c r="N121" s="49"/>
    </row>
    <row r="122" customFormat="false" ht="12.75" hidden="false" customHeight="false" outlineLevel="0" collapsed="false">
      <c r="A122" s="45" t="n">
        <v>18694.669921875</v>
      </c>
      <c r="B122" s="46" t="n">
        <v>0.361534113600904</v>
      </c>
      <c r="C122" s="47" t="n">
        <f aca="false">IF(B122-G$34&lt;0,0,B122-G$34)</f>
        <v>0.31571876</v>
      </c>
      <c r="D122" s="47" t="n">
        <f aca="false">B122/$B$135</f>
        <v>0.797005900992906</v>
      </c>
      <c r="E122" s="47" t="n">
        <f aca="false">C122/$F$30</f>
        <v>0.7742</v>
      </c>
      <c r="F122" s="54"/>
      <c r="G122" s="70"/>
      <c r="H122" s="70"/>
      <c r="I122" s="70"/>
      <c r="J122" s="70"/>
      <c r="K122" s="70"/>
      <c r="L122" s="64"/>
      <c r="M122" s="65"/>
      <c r="N122" s="49"/>
    </row>
    <row r="123" customFormat="false" ht="12.75" hidden="false" customHeight="false" outlineLevel="0" collapsed="false">
      <c r="A123" s="45" t="n">
        <v>20391.9140625</v>
      </c>
      <c r="B123" s="46" t="n">
        <v>0.377356753600904</v>
      </c>
      <c r="C123" s="47" t="n">
        <f aca="false">IF(B123-G$34&lt;0,0,B123-G$34)</f>
        <v>0.3315414</v>
      </c>
      <c r="D123" s="47" t="n">
        <f aca="false">B123/$B$135</f>
        <v>0.831887083638943</v>
      </c>
      <c r="E123" s="47" t="n">
        <f aca="false">C123/$F$30</f>
        <v>0.813</v>
      </c>
      <c r="F123" s="54"/>
      <c r="G123" s="70"/>
      <c r="H123" s="70"/>
      <c r="I123" s="70"/>
      <c r="J123" s="70"/>
      <c r="K123" s="70"/>
      <c r="L123" s="64"/>
      <c r="M123" s="65"/>
      <c r="N123" s="49"/>
    </row>
    <row r="124" customFormat="false" ht="12.75" hidden="false" customHeight="false" outlineLevel="0" collapsed="false">
      <c r="A124" s="45" t="n">
        <v>22294.8671875</v>
      </c>
      <c r="B124" s="46" t="n">
        <v>0.390814153600904</v>
      </c>
      <c r="C124" s="47" t="n">
        <f aca="false">IF(B124-G$34&lt;0,0,B124-G$34)</f>
        <v>0.3449988</v>
      </c>
      <c r="D124" s="47" t="n">
        <f aca="false">B124/$B$135</f>
        <v>0.86155406887913</v>
      </c>
      <c r="E124" s="47" t="n">
        <f aca="false">C124/$F$30</f>
        <v>0.846</v>
      </c>
      <c r="F124" s="54"/>
      <c r="G124" s="70"/>
      <c r="H124" s="70"/>
      <c r="I124" s="70"/>
      <c r="J124" s="70"/>
      <c r="K124" s="70"/>
      <c r="L124" s="64"/>
      <c r="M124" s="65"/>
      <c r="N124" s="49"/>
    </row>
    <row r="125" customFormat="false" ht="12.75" hidden="false" customHeight="false" outlineLevel="0" collapsed="false">
      <c r="A125" s="45" t="n">
        <v>24396.017578125</v>
      </c>
      <c r="B125" s="46" t="n">
        <v>0.403292833600904</v>
      </c>
      <c r="C125" s="47" t="n">
        <f aca="false">IF(B125-G$34&lt;0,0,B125-G$34)</f>
        <v>0.35747748</v>
      </c>
      <c r="D125" s="47" t="n">
        <f aca="false">B125/$B$135</f>
        <v>0.889063455192757</v>
      </c>
      <c r="E125" s="47" t="n">
        <f aca="false">C125/$F$30</f>
        <v>0.8766</v>
      </c>
      <c r="F125" s="54"/>
      <c r="G125" s="70"/>
      <c r="H125" s="70"/>
      <c r="I125" s="70"/>
      <c r="J125" s="70"/>
      <c r="K125" s="70"/>
      <c r="L125" s="64"/>
      <c r="M125" s="65"/>
      <c r="N125" s="49"/>
    </row>
    <row r="126" customFormat="false" ht="12.75" hidden="false" customHeight="false" outlineLevel="0" collapsed="false">
      <c r="A126" s="45" t="n">
        <v>26696.234375</v>
      </c>
      <c r="B126" s="46" t="n">
        <v>0.413650953600904</v>
      </c>
      <c r="C126" s="47" t="n">
        <f aca="false">IF(B126-G$34&lt;0,0,B126-G$34)</f>
        <v>0.3678356</v>
      </c>
      <c r="D126" s="47" t="n">
        <f aca="false">B126/$B$135</f>
        <v>0.911898043832173</v>
      </c>
      <c r="E126" s="47" t="n">
        <f aca="false">C126/$F$30</f>
        <v>0.902</v>
      </c>
      <c r="F126" s="54"/>
      <c r="G126" s="70"/>
      <c r="H126" s="70"/>
      <c r="I126" s="70"/>
      <c r="J126" s="70"/>
      <c r="K126" s="70"/>
      <c r="L126" s="64"/>
      <c r="M126" s="65"/>
      <c r="N126" s="49"/>
    </row>
    <row r="127" customFormat="false" ht="12.75" hidden="false" customHeight="false" outlineLevel="0" collapsed="false">
      <c r="A127" s="45" t="n">
        <v>29296.25390625</v>
      </c>
      <c r="B127" s="46" t="n">
        <v>0.422908013600904</v>
      </c>
      <c r="C127" s="47" t="n">
        <f aca="false">IF(B127-G$34&lt;0,0,B127-G$34)</f>
        <v>0.37709266</v>
      </c>
      <c r="D127" s="47" t="n">
        <f aca="false">B127/$B$135</f>
        <v>0.932305333679211</v>
      </c>
      <c r="E127" s="47" t="n">
        <f aca="false">C127/$F$30</f>
        <v>0.9247</v>
      </c>
      <c r="F127" s="54"/>
      <c r="G127" s="70"/>
      <c r="H127" s="70"/>
      <c r="I127" s="70"/>
      <c r="J127" s="70"/>
      <c r="K127" s="70"/>
      <c r="L127" s="64"/>
      <c r="M127" s="65"/>
      <c r="N127" s="49"/>
    </row>
    <row r="128" customFormat="false" ht="12.75" hidden="false" customHeight="false" outlineLevel="0" collapsed="false">
      <c r="A128" s="45" t="n">
        <v>31991.080078125</v>
      </c>
      <c r="B128" s="46" t="n">
        <v>0.430574653600904</v>
      </c>
      <c r="C128" s="47" t="n">
        <f aca="false">IF(B128-G$34&lt;0,0,B128-G$34)</f>
        <v>0.3847593</v>
      </c>
      <c r="D128" s="47" t="n">
        <f aca="false">B128/$B$135</f>
        <v>0.94920652527059</v>
      </c>
      <c r="E128" s="47" t="n">
        <f aca="false">C128/$F$30</f>
        <v>0.9435</v>
      </c>
      <c r="F128" s="54"/>
      <c r="G128" s="70"/>
      <c r="H128" s="70"/>
      <c r="I128" s="70"/>
      <c r="J128" s="70"/>
      <c r="K128" s="70"/>
      <c r="L128" s="64"/>
      <c r="M128" s="65"/>
      <c r="N128" s="49"/>
    </row>
    <row r="129" customFormat="false" ht="12.75" hidden="false" customHeight="false" outlineLevel="0" collapsed="false">
      <c r="A129" s="45" t="n">
        <v>34987.953125</v>
      </c>
      <c r="B129" s="46" t="n">
        <v>0.436854773600904</v>
      </c>
      <c r="C129" s="47" t="n">
        <f aca="false">IF(B129-G$34&lt;0,0,B129-G$34)</f>
        <v>0.39103942</v>
      </c>
      <c r="D129" s="47" t="n">
        <f aca="false">B129/$B$135</f>
        <v>0.963051118382677</v>
      </c>
      <c r="E129" s="47" t="n">
        <f aca="false">C129/$F$30</f>
        <v>0.9589</v>
      </c>
      <c r="F129" s="54"/>
      <c r="G129" s="70"/>
      <c r="H129" s="70"/>
      <c r="I129" s="70"/>
      <c r="J129" s="70"/>
      <c r="K129" s="70"/>
      <c r="L129" s="64"/>
      <c r="M129" s="65"/>
      <c r="N129" s="49"/>
    </row>
    <row r="130" customFormat="false" ht="12.75" hidden="false" customHeight="false" outlineLevel="0" collapsed="false">
      <c r="A130" s="45" t="n">
        <v>38276.46484375</v>
      </c>
      <c r="B130" s="46" t="n">
        <v>0.441666813600904</v>
      </c>
      <c r="C130" s="47" t="n">
        <f aca="false">IF(B130-G$34&lt;0,0,B130-G$34)</f>
        <v>0.39585146</v>
      </c>
      <c r="D130" s="47" t="n">
        <f aca="false">B130/$B$135</f>
        <v>0.973659313104925</v>
      </c>
      <c r="E130" s="47" t="n">
        <f aca="false">C130/$F$30</f>
        <v>0.9707</v>
      </c>
      <c r="F130" s="54"/>
      <c r="G130" s="70"/>
      <c r="H130" s="70"/>
      <c r="I130" s="70"/>
      <c r="J130" s="70"/>
      <c r="K130" s="70"/>
      <c r="L130" s="64"/>
      <c r="M130" s="65"/>
      <c r="N130" s="49"/>
    </row>
    <row r="131" customFormat="false" ht="12.75" hidden="false" customHeight="false" outlineLevel="0" collapsed="false">
      <c r="A131" s="45" t="n">
        <v>41873.45703125</v>
      </c>
      <c r="B131" s="46" t="n">
        <v>0.445744813600904</v>
      </c>
      <c r="C131" s="47" t="n">
        <f aca="false">IF(B131-G$34&lt;0,0,B131-G$34)</f>
        <v>0.39992946</v>
      </c>
      <c r="D131" s="47" t="n">
        <f aca="false">B131/$B$135</f>
        <v>0.982649308632255</v>
      </c>
      <c r="E131" s="47" t="n">
        <f aca="false">C131/$F$30</f>
        <v>0.9807</v>
      </c>
      <c r="F131" s="54"/>
      <c r="G131" s="70"/>
      <c r="H131" s="70"/>
      <c r="I131" s="70"/>
      <c r="J131" s="70"/>
      <c r="K131" s="70"/>
      <c r="L131" s="64"/>
      <c r="M131" s="65"/>
      <c r="N131" s="49"/>
    </row>
    <row r="132" customFormat="false" ht="12.75" hidden="false" customHeight="false" outlineLevel="0" collapsed="false">
      <c r="A132" s="45" t="n">
        <v>45772.20703125</v>
      </c>
      <c r="B132" s="46" t="n">
        <v>0.448966433600904</v>
      </c>
      <c r="C132" s="47" t="n">
        <f aca="false">IF(B132-G$34&lt;0,0,B132-G$34)</f>
        <v>0.40315108</v>
      </c>
      <c r="D132" s="47" t="n">
        <f aca="false">B132/$B$135</f>
        <v>0.989751405098845</v>
      </c>
      <c r="E132" s="47" t="n">
        <f aca="false">C132/$F$30</f>
        <v>0.9886</v>
      </c>
      <c r="F132" s="54"/>
      <c r="G132" s="70"/>
      <c r="H132" s="70"/>
      <c r="I132" s="70"/>
      <c r="J132" s="70"/>
      <c r="K132" s="70"/>
      <c r="L132" s="64"/>
      <c r="M132" s="65"/>
      <c r="N132" s="49"/>
    </row>
    <row r="133" customFormat="false" ht="12.75" hidden="false" customHeight="false" outlineLevel="0" collapsed="false">
      <c r="A133" s="45" t="n">
        <v>50067.26171875</v>
      </c>
      <c r="B133" s="46" t="n">
        <v>0.451127773600904</v>
      </c>
      <c r="C133" s="47" t="n">
        <f aca="false">IF(B133-G$34&lt;0,0,B133-G$34)</f>
        <v>0.40531242</v>
      </c>
      <c r="D133" s="47" t="n">
        <f aca="false">B133/$B$135</f>
        <v>0.994516102728329</v>
      </c>
      <c r="E133" s="47" t="n">
        <f aca="false">C133/$F$30</f>
        <v>0.9939</v>
      </c>
      <c r="F133" s="54"/>
      <c r="G133" s="70"/>
      <c r="H133" s="70"/>
      <c r="I133" s="70"/>
      <c r="J133" s="70"/>
      <c r="K133" s="70"/>
      <c r="L133" s="64"/>
      <c r="M133" s="65"/>
      <c r="N133" s="49"/>
    </row>
    <row r="134" customFormat="false" ht="12.75" hidden="false" customHeight="false" outlineLevel="0" collapsed="false">
      <c r="A134" s="45" t="n">
        <v>54750.62890625</v>
      </c>
      <c r="B134" s="46" t="n">
        <v>0.452881313600904</v>
      </c>
      <c r="C134" s="47" t="n">
        <f aca="false">IF(B134-G$34&lt;0,0,B134-G$34)</f>
        <v>0.40706596</v>
      </c>
      <c r="D134" s="47" t="n">
        <f aca="false">B134/$B$135</f>
        <v>0.998381800805081</v>
      </c>
      <c r="E134" s="47" t="n">
        <f aca="false">C134/$F$30</f>
        <v>0.9982</v>
      </c>
      <c r="F134" s="54"/>
      <c r="G134" s="70"/>
      <c r="H134" s="70"/>
      <c r="I134" s="70"/>
      <c r="J134" s="70"/>
      <c r="K134" s="70"/>
      <c r="L134" s="64"/>
      <c r="M134" s="65"/>
      <c r="N134" s="49"/>
    </row>
    <row r="135" customFormat="false" ht="12.75" hidden="false" customHeight="false" outlineLevel="0" collapsed="false">
      <c r="A135" s="45" t="n">
        <v>59401.67578125</v>
      </c>
      <c r="B135" s="46" t="n">
        <v>0.453615353600904</v>
      </c>
      <c r="C135" s="47" t="n">
        <f aca="false">IF(B135-G$34&lt;0,0,B135-G$34)</f>
        <v>0.4078</v>
      </c>
      <c r="D135" s="47" t="n">
        <f aca="false">B135/$B$135</f>
        <v>1</v>
      </c>
      <c r="E135" s="47" t="n">
        <f aca="false">C135/$F$30</f>
        <v>1</v>
      </c>
      <c r="F135" s="54"/>
      <c r="G135" s="70"/>
      <c r="H135" s="70"/>
      <c r="I135" s="70"/>
      <c r="J135" s="70"/>
      <c r="K135" s="70"/>
      <c r="L135" s="64"/>
      <c r="M135" s="65"/>
      <c r="N135" s="49"/>
    </row>
    <row r="136" customFormat="false" ht="12.75" hidden="false" customHeight="false" outlineLevel="0" collapsed="false">
      <c r="A136" s="45"/>
      <c r="B136" s="46"/>
      <c r="C136" s="47"/>
      <c r="D136" s="47"/>
      <c r="E136" s="47"/>
      <c r="F136" s="71"/>
      <c r="G136" s="45"/>
      <c r="H136" s="45"/>
      <c r="I136" s="45"/>
      <c r="J136" s="45"/>
      <c r="K136" s="45"/>
      <c r="N136" s="49"/>
    </row>
    <row r="137" customFormat="false" ht="12.75" hidden="false" customHeight="false" outlineLevel="0" collapsed="false">
      <c r="A137" s="45"/>
      <c r="B137" s="46"/>
      <c r="C137" s="47"/>
      <c r="D137" s="47"/>
      <c r="E137" s="47"/>
      <c r="F137" s="71"/>
      <c r="G137" s="45"/>
      <c r="H137" s="45"/>
      <c r="I137" s="45"/>
      <c r="J137" s="45"/>
      <c r="K137" s="45"/>
      <c r="N137" s="49"/>
    </row>
    <row r="138" customFormat="false" ht="12.75" hidden="false" customHeight="false" outlineLevel="0" collapsed="false">
      <c r="A138" s="45"/>
      <c r="B138" s="46"/>
      <c r="C138" s="47"/>
      <c r="D138" s="47"/>
      <c r="E138" s="47"/>
      <c r="F138" s="71"/>
      <c r="G138" s="45"/>
      <c r="H138" s="45"/>
      <c r="I138" s="45"/>
      <c r="J138" s="45"/>
      <c r="K138" s="45"/>
      <c r="N138" s="49"/>
    </row>
    <row r="139" customFormat="false" ht="12.75" hidden="false" customHeight="false" outlineLevel="0" collapsed="false">
      <c r="A139" s="45"/>
      <c r="B139" s="46"/>
      <c r="C139" s="47"/>
      <c r="D139" s="47"/>
      <c r="E139" s="47"/>
      <c r="F139" s="71"/>
      <c r="G139" s="45"/>
      <c r="H139" s="45"/>
      <c r="I139" s="45"/>
      <c r="J139" s="45"/>
      <c r="K139" s="45"/>
      <c r="N139" s="49"/>
    </row>
    <row r="140" customFormat="false" ht="12.75" hidden="false" customHeight="false" outlineLevel="0" collapsed="false">
      <c r="A140" s="45"/>
      <c r="B140" s="46"/>
      <c r="C140" s="47"/>
      <c r="D140" s="47"/>
      <c r="E140" s="47"/>
      <c r="F140" s="71"/>
      <c r="G140" s="45"/>
      <c r="H140" s="45"/>
      <c r="I140" s="45"/>
      <c r="J140" s="45"/>
      <c r="K140" s="45"/>
      <c r="N140" s="49"/>
    </row>
    <row r="141" customFormat="false" ht="12.75" hidden="false" customHeight="false" outlineLevel="0" collapsed="false">
      <c r="A141" s="45"/>
      <c r="B141" s="46"/>
      <c r="C141" s="47"/>
      <c r="D141" s="47"/>
      <c r="E141" s="47"/>
      <c r="F141" s="71"/>
      <c r="G141" s="45"/>
      <c r="H141" s="45"/>
      <c r="I141" s="45"/>
      <c r="J141" s="45"/>
      <c r="K141" s="45"/>
      <c r="N141" s="49"/>
    </row>
  </sheetData>
  <mergeCells count="9">
    <mergeCell ref="A5:K5"/>
    <mergeCell ref="F18:K18"/>
    <mergeCell ref="F25:K25"/>
    <mergeCell ref="G32:H32"/>
    <mergeCell ref="I32:J32"/>
    <mergeCell ref="G33:H33"/>
    <mergeCell ref="I33:J33"/>
    <mergeCell ref="G34:H34"/>
    <mergeCell ref="I34:J3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13" t="s">
        <v>0</v>
      </c>
      <c r="D1" s="13"/>
      <c r="E1" s="13"/>
      <c r="F1" s="13"/>
      <c r="G1" s="13"/>
      <c r="H1" s="13"/>
      <c r="I1" s="13"/>
      <c r="J1" s="13"/>
      <c r="K1" s="13"/>
      <c r="L1" s="13"/>
      <c r="M1" s="3" t="n">
        <f aca="false">Table!$J$1</f>
        <v>40141</v>
      </c>
    </row>
    <row r="2" customFormat="false" ht="12.75" hidden="false" customHeight="false" outlineLevel="0" collapsed="false">
      <c r="C2" s="19" t="str">
        <f aca="false">Table!A7</f>
        <v>ConocoPhillips Alaska, Inc.</v>
      </c>
      <c r="I2" s="25" t="str">
        <f aca="false">Table!F7</f>
        <v>Sample Number:</v>
      </c>
      <c r="M2" s="20" t="n">
        <f aca="false">Table!$J$7</f>
        <v>4</v>
      </c>
    </row>
    <row r="3" customFormat="false" ht="12.75" hidden="false" customHeight="false" outlineLevel="0" collapsed="false">
      <c r="C3" s="19" t="str">
        <f aca="false">Table!A8</f>
        <v>North Kalikpik No. 1 Well</v>
      </c>
      <c r="I3" s="25" t="str">
        <f aca="false">Table!F8</f>
        <v>Sample Depth, feet:</v>
      </c>
      <c r="K3" s="17"/>
      <c r="L3" s="17"/>
      <c r="M3" s="26" t="n">
        <f aca="false">Table!$J$8</f>
        <v>6701.5</v>
      </c>
    </row>
    <row r="4" customFormat="false" ht="12.75" hidden="false" customHeight="false" outlineLevel="0" collapsed="false">
      <c r="C4" s="19" t="str">
        <f aca="false">Table!A9</f>
        <v>North Slope Borough, Alaska</v>
      </c>
      <c r="I4" s="25" t="str">
        <f aca="false">Table!F9</f>
        <v>Permeability to Air (calc), md:</v>
      </c>
      <c r="K4" s="17"/>
      <c r="L4" s="17"/>
      <c r="M4" s="28" t="n">
        <f aca="false">Table!$J$9</f>
        <v>0.00037</v>
      </c>
    </row>
    <row r="5" customFormat="false" ht="12.75" hidden="false" customHeight="false" outlineLevel="0" collapsed="false">
      <c r="C5" s="19" t="str">
        <f aca="false">Table!A10</f>
        <v>File: SH-44827</v>
      </c>
      <c r="I5" s="25" t="str">
        <f aca="false">Table!F10</f>
        <v>Porosity, fraction:</v>
      </c>
      <c r="K5" s="14"/>
      <c r="L5" s="14"/>
      <c r="M5" s="31" t="n">
        <f aca="false">Table!$J$10</f>
        <v>0.0618425497811645</v>
      </c>
    </row>
    <row r="6" customFormat="false" ht="12.75" hidden="false" customHeight="false" outlineLevel="0" collapsed="false">
      <c r="A6" s="17"/>
      <c r="C6" s="19"/>
      <c r="I6" s="25" t="str">
        <f aca="false">Table!F11</f>
        <v>Grain Density, grams/cc:</v>
      </c>
      <c r="K6" s="14"/>
      <c r="L6" s="36"/>
      <c r="M6" s="26" t="n">
        <f aca="false">Table!$J$11</f>
        <v>2.71807418432648</v>
      </c>
    </row>
    <row r="7" customFormat="false" ht="12.75" hidden="false" customHeight="false" outlineLevel="0" collapsed="false">
      <c r="B7" s="19"/>
      <c r="C7" s="19"/>
      <c r="I7" s="25" t="str">
        <f aca="false">Table!F12</f>
        <v>Median Pore Throat Radius, microns:</v>
      </c>
      <c r="M7" s="35" t="n">
        <f aca="false">Table!$J$12</f>
        <v>0.0093</v>
      </c>
    </row>
    <row r="8" customFormat="false" ht="12.75" hidden="false" customHeight="false" outlineLevel="0" collapsed="false">
      <c r="B8" s="17"/>
      <c r="C8" s="17"/>
      <c r="D8" s="17"/>
      <c r="E8" s="17"/>
      <c r="F8" s="17"/>
    </row>
    <row r="9" customFormat="false" ht="12.75" hidden="false" customHeight="false" outlineLevel="0" collapsed="false">
      <c r="B9" s="17"/>
      <c r="C9" s="17"/>
      <c r="D9" s="17"/>
      <c r="E9" s="17"/>
      <c r="F9" s="17"/>
      <c r="K9" s="14"/>
      <c r="L9" s="36"/>
    </row>
    <row r="10" customFormat="false" ht="12.75" hidden="false" customHeight="false" outlineLevel="0" collapsed="false">
      <c r="B10" s="17"/>
      <c r="C10" s="17"/>
      <c r="D10" s="14"/>
      <c r="E10" s="17"/>
      <c r="F10" s="17"/>
      <c r="K10" s="14"/>
      <c r="L10" s="36"/>
    </row>
    <row r="11" customFormat="false" ht="12.75" hidden="false" customHeight="false" outlineLevel="0" collapsed="false">
      <c r="B11" s="17"/>
      <c r="C11" s="17"/>
      <c r="D11" s="14"/>
      <c r="E11" s="17"/>
      <c r="F11" s="17"/>
      <c r="G11" s="25"/>
      <c r="H11" s="17"/>
      <c r="I11" s="17"/>
      <c r="J11" s="31"/>
      <c r="K11" s="14"/>
      <c r="L11" s="36"/>
    </row>
    <row r="12" customFormat="false" ht="12.75" hidden="false" customHeight="false" outlineLevel="0" collapsed="false">
      <c r="A12" s="19"/>
      <c r="B12" s="17"/>
      <c r="C12" s="17"/>
      <c r="D12" s="17"/>
      <c r="E12" s="17"/>
      <c r="F12" s="17"/>
      <c r="G12" s="17"/>
      <c r="H12" s="17"/>
      <c r="I12" s="72"/>
      <c r="J12" s="14"/>
      <c r="K12" s="14"/>
      <c r="L12" s="36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14"/>
      <c r="L13" s="36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17"/>
      <c r="L14" s="36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17"/>
      <c r="L15" s="36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7"/>
      <c r="L16" s="37"/>
    </row>
    <row r="17" customFormat="false" ht="12.75" hidden="false" customHeight="false" outlineLevel="0" collapsed="false">
      <c r="A17" s="49"/>
      <c r="B17" s="58"/>
      <c r="C17" s="58"/>
      <c r="D17" s="73"/>
      <c r="E17" s="74"/>
      <c r="F17" s="75"/>
      <c r="G17" s="75"/>
      <c r="H17" s="75"/>
      <c r="I17" s="75"/>
      <c r="J17" s="75"/>
      <c r="K17" s="17"/>
      <c r="L17" s="37"/>
    </row>
    <row r="18" customFormat="false" ht="12.75" hidden="false" customHeight="false" outlineLevel="0" collapsed="false">
      <c r="A18" s="76"/>
      <c r="B18" s="58"/>
      <c r="C18" s="58"/>
      <c r="D18" s="73"/>
      <c r="E18" s="74"/>
      <c r="F18" s="75"/>
      <c r="G18" s="75"/>
      <c r="H18" s="75"/>
      <c r="I18" s="75"/>
      <c r="J18" s="75"/>
      <c r="K18" s="17"/>
      <c r="L18" s="37"/>
    </row>
    <row r="19" customFormat="false" ht="12.75" hidden="false" customHeight="false" outlineLevel="0" collapsed="false">
      <c r="A19" s="76"/>
      <c r="B19" s="58"/>
      <c r="C19" s="58"/>
      <c r="D19" s="73"/>
      <c r="E19" s="74"/>
      <c r="F19" s="75"/>
      <c r="G19" s="75"/>
      <c r="H19" s="75"/>
      <c r="I19" s="75"/>
      <c r="J19" s="75"/>
      <c r="K19" s="17"/>
      <c r="L19" s="15"/>
    </row>
    <row r="20" customFormat="false" ht="12.75" hidden="false" customHeight="false" outlineLevel="0" collapsed="false">
      <c r="A20" s="76"/>
      <c r="B20" s="58"/>
      <c r="C20" s="58"/>
      <c r="D20" s="73"/>
      <c r="E20" s="74"/>
      <c r="F20" s="75"/>
      <c r="G20" s="75"/>
      <c r="H20" s="75"/>
      <c r="I20" s="75"/>
      <c r="J20" s="75"/>
      <c r="K20" s="17"/>
      <c r="L20" s="77"/>
    </row>
    <row r="21" customFormat="false" ht="12.75" hidden="false" customHeight="false" outlineLevel="0" collapsed="false">
      <c r="A21" s="76"/>
      <c r="B21" s="58"/>
      <c r="C21" s="58"/>
      <c r="D21" s="73"/>
      <c r="E21" s="74"/>
      <c r="F21" s="75"/>
      <c r="G21" s="75"/>
      <c r="H21" s="75"/>
      <c r="I21" s="75"/>
      <c r="J21" s="75"/>
      <c r="K21" s="17"/>
      <c r="L21" s="77"/>
    </row>
    <row r="22" customFormat="false" ht="12.75" hidden="false" customHeight="false" outlineLevel="0" collapsed="false">
      <c r="A22" s="76"/>
      <c r="B22" s="58"/>
      <c r="C22" s="58"/>
      <c r="D22" s="73"/>
      <c r="E22" s="74"/>
      <c r="F22" s="75"/>
      <c r="G22" s="75"/>
      <c r="H22" s="75"/>
      <c r="I22" s="75"/>
      <c r="J22" s="75"/>
      <c r="K22" s="17"/>
      <c r="L22" s="77"/>
    </row>
    <row r="23" customFormat="false" ht="12.75" hidden="false" customHeight="false" outlineLevel="0" collapsed="false">
      <c r="A23" s="78"/>
      <c r="B23" s="58"/>
      <c r="C23" s="58"/>
      <c r="D23" s="73"/>
      <c r="E23" s="74"/>
      <c r="F23" s="75"/>
      <c r="G23" s="75"/>
      <c r="H23" s="75"/>
      <c r="I23" s="75"/>
      <c r="J23" s="75"/>
      <c r="K23" s="17"/>
      <c r="L23" s="77"/>
    </row>
    <row r="24" customFormat="false" ht="12.75" hidden="false" customHeight="false" outlineLevel="0" collapsed="false">
      <c r="A24" s="78"/>
      <c r="B24" s="58"/>
      <c r="C24" s="58"/>
      <c r="D24" s="73"/>
      <c r="E24" s="74"/>
      <c r="F24" s="75"/>
      <c r="G24" s="75"/>
      <c r="H24" s="75"/>
      <c r="I24" s="75"/>
      <c r="J24" s="75"/>
      <c r="K24" s="17"/>
      <c r="L24" s="77"/>
    </row>
    <row r="25" customFormat="false" ht="12.75" hidden="false" customHeight="false" outlineLevel="0" collapsed="false">
      <c r="A25" s="78"/>
      <c r="B25" s="58"/>
      <c r="C25" s="58"/>
      <c r="D25" s="73"/>
      <c r="E25" s="74"/>
      <c r="F25" s="75"/>
      <c r="G25" s="75"/>
      <c r="H25" s="75"/>
      <c r="I25" s="75"/>
      <c r="J25" s="75"/>
      <c r="K25" s="17"/>
      <c r="L25" s="77"/>
    </row>
    <row r="26" customFormat="false" ht="12.75" hidden="false" customHeight="false" outlineLevel="0" collapsed="false">
      <c r="A26" s="78"/>
      <c r="B26" s="58"/>
      <c r="C26" s="58"/>
      <c r="D26" s="73"/>
      <c r="E26" s="74"/>
      <c r="F26" s="75"/>
      <c r="G26" s="75"/>
      <c r="H26" s="75"/>
      <c r="I26" s="75"/>
      <c r="J26" s="75"/>
      <c r="K26" s="17"/>
      <c r="L26" s="77"/>
    </row>
    <row r="27" customFormat="false" ht="12.75" hidden="false" customHeight="false" outlineLevel="0" collapsed="false">
      <c r="A27" s="78"/>
      <c r="B27" s="58"/>
      <c r="C27" s="58"/>
      <c r="D27" s="73"/>
      <c r="E27" s="74"/>
      <c r="F27" s="75"/>
      <c r="G27" s="75"/>
      <c r="H27" s="75"/>
      <c r="I27" s="75"/>
      <c r="J27" s="75"/>
      <c r="K27" s="17"/>
      <c r="L27" s="77"/>
    </row>
    <row r="28" customFormat="false" ht="12.75" hidden="false" customHeight="false" outlineLevel="0" collapsed="false">
      <c r="A28" s="79"/>
      <c r="B28" s="58"/>
      <c r="C28" s="58"/>
      <c r="D28" s="73"/>
      <c r="E28" s="74"/>
      <c r="F28" s="75"/>
      <c r="G28" s="75"/>
      <c r="H28" s="75"/>
      <c r="I28" s="75"/>
      <c r="J28" s="75"/>
      <c r="K28" s="17"/>
      <c r="L28" s="77"/>
    </row>
    <row r="29" customFormat="false" ht="12.75" hidden="false" customHeight="false" outlineLevel="0" collapsed="false">
      <c r="A29" s="79"/>
      <c r="B29" s="58"/>
      <c r="C29" s="58"/>
      <c r="D29" s="73"/>
      <c r="E29" s="74"/>
      <c r="F29" s="75"/>
      <c r="G29" s="75"/>
      <c r="H29" s="75"/>
      <c r="I29" s="75"/>
      <c r="J29" s="75"/>
      <c r="K29" s="17"/>
      <c r="L29" s="77"/>
    </row>
    <row r="30" customFormat="false" ht="12.75" hidden="false" customHeight="false" outlineLevel="0" collapsed="false">
      <c r="A30" s="79"/>
      <c r="B30" s="58"/>
      <c r="C30" s="58"/>
      <c r="D30" s="73"/>
      <c r="E30" s="74"/>
      <c r="F30" s="75"/>
      <c r="G30" s="75"/>
      <c r="H30" s="75"/>
      <c r="I30" s="75"/>
      <c r="J30" s="75"/>
      <c r="K30" s="17"/>
      <c r="L30" s="77"/>
    </row>
    <row r="31" customFormat="false" ht="12.75" hidden="false" customHeight="false" outlineLevel="0" collapsed="false">
      <c r="A31" s="79"/>
      <c r="B31" s="58"/>
      <c r="C31" s="58"/>
      <c r="D31" s="73"/>
      <c r="E31" s="74"/>
      <c r="F31" s="75"/>
      <c r="G31" s="75"/>
      <c r="H31" s="75"/>
      <c r="I31" s="75"/>
      <c r="J31" s="75"/>
      <c r="K31" s="17"/>
      <c r="L31" s="77"/>
    </row>
    <row r="32" customFormat="false" ht="12.75" hidden="false" customHeight="false" outlineLevel="0" collapsed="false">
      <c r="A32" s="79"/>
      <c r="B32" s="58"/>
      <c r="C32" s="58"/>
      <c r="D32" s="73"/>
      <c r="E32" s="74"/>
      <c r="F32" s="75"/>
      <c r="G32" s="75"/>
      <c r="H32" s="75"/>
      <c r="I32" s="75"/>
      <c r="J32" s="75"/>
      <c r="K32" s="17"/>
      <c r="L32" s="77"/>
    </row>
    <row r="33" customFormat="false" ht="12.75" hidden="false" customHeight="false" outlineLevel="0" collapsed="false">
      <c r="A33" s="80"/>
      <c r="B33" s="58"/>
      <c r="C33" s="58"/>
      <c r="D33" s="73"/>
      <c r="E33" s="74"/>
      <c r="F33" s="75"/>
      <c r="G33" s="75"/>
      <c r="H33" s="75"/>
      <c r="I33" s="75"/>
      <c r="J33" s="75"/>
      <c r="K33" s="17"/>
      <c r="L33" s="77"/>
    </row>
    <row r="34" customFormat="false" ht="12.75" hidden="false" customHeight="false" outlineLevel="0" collapsed="false">
      <c r="A34" s="80"/>
      <c r="B34" s="58"/>
      <c r="C34" s="58"/>
      <c r="D34" s="73"/>
      <c r="E34" s="74"/>
      <c r="F34" s="75"/>
      <c r="G34" s="75"/>
      <c r="H34" s="75"/>
      <c r="I34" s="75"/>
      <c r="J34" s="75"/>
      <c r="K34" s="17"/>
      <c r="L34" s="77"/>
    </row>
    <row r="35" customFormat="false" ht="12.75" hidden="false" customHeight="false" outlineLevel="0" collapsed="false">
      <c r="A35" s="80"/>
      <c r="B35" s="58"/>
      <c r="C35" s="58"/>
      <c r="D35" s="73"/>
      <c r="E35" s="74"/>
      <c r="F35" s="75"/>
      <c r="G35" s="75"/>
      <c r="H35" s="75"/>
      <c r="I35" s="75"/>
      <c r="J35" s="75"/>
      <c r="K35" s="17"/>
      <c r="L35" s="77"/>
    </row>
    <row r="36" customFormat="false" ht="12.75" hidden="false" customHeight="false" outlineLevel="0" collapsed="false">
      <c r="A36" s="80"/>
      <c r="B36" s="58"/>
      <c r="C36" s="58"/>
      <c r="D36" s="73"/>
      <c r="E36" s="74"/>
      <c r="F36" s="75"/>
      <c r="G36" s="75"/>
      <c r="H36" s="75"/>
      <c r="I36" s="75"/>
      <c r="J36" s="75"/>
      <c r="K36" s="17"/>
      <c r="L36" s="77"/>
    </row>
    <row r="37" customFormat="false" ht="12.75" hidden="false" customHeight="false" outlineLevel="0" collapsed="false">
      <c r="A37" s="80"/>
      <c r="B37" s="58"/>
      <c r="C37" s="58"/>
      <c r="D37" s="73"/>
      <c r="E37" s="74"/>
      <c r="F37" s="75"/>
      <c r="G37" s="75"/>
      <c r="H37" s="75"/>
      <c r="I37" s="75"/>
      <c r="J37" s="75"/>
      <c r="K37" s="17"/>
      <c r="L37" s="77"/>
    </row>
    <row r="38" customFormat="false" ht="12.75" hidden="false" customHeight="false" outlineLevel="0" collapsed="false">
      <c r="A38" s="80"/>
      <c r="B38" s="58"/>
      <c r="C38" s="58"/>
      <c r="D38" s="73"/>
      <c r="E38" s="74"/>
      <c r="F38" s="75"/>
      <c r="G38" s="75"/>
      <c r="H38" s="75"/>
      <c r="I38" s="75"/>
      <c r="J38" s="75"/>
      <c r="K38" s="17"/>
      <c r="L38" s="77"/>
    </row>
    <row r="39" customFormat="false" ht="12.75" hidden="false" customHeight="false" outlineLevel="0" collapsed="false">
      <c r="A39" s="80"/>
      <c r="B39" s="58"/>
      <c r="C39" s="58"/>
      <c r="D39" s="73"/>
      <c r="E39" s="74"/>
      <c r="F39" s="75"/>
      <c r="G39" s="75"/>
      <c r="H39" s="75"/>
      <c r="I39" s="75"/>
      <c r="J39" s="75"/>
      <c r="K39" s="17"/>
      <c r="L39" s="77"/>
    </row>
    <row r="40" customFormat="false" ht="12.75" hidden="false" customHeight="false" outlineLevel="0" collapsed="false">
      <c r="A40" s="80"/>
      <c r="B40" s="58"/>
      <c r="C40" s="58"/>
      <c r="D40" s="73"/>
      <c r="E40" s="74"/>
      <c r="F40" s="75"/>
      <c r="G40" s="75"/>
      <c r="H40" s="75"/>
      <c r="I40" s="75"/>
      <c r="J40" s="75"/>
      <c r="K40" s="17"/>
      <c r="L40" s="77"/>
    </row>
    <row r="41" customFormat="false" ht="12.75" hidden="false" customHeight="false" outlineLevel="0" collapsed="false">
      <c r="A41" s="80"/>
      <c r="B41" s="58"/>
      <c r="C41" s="58"/>
      <c r="D41" s="73"/>
      <c r="E41" s="74"/>
      <c r="F41" s="75"/>
      <c r="G41" s="75"/>
      <c r="H41" s="75"/>
      <c r="I41" s="75"/>
      <c r="J41" s="75"/>
      <c r="K41" s="17"/>
      <c r="L41" s="77"/>
    </row>
    <row r="42" customFormat="false" ht="12.75" hidden="false" customHeight="false" outlineLevel="0" collapsed="false">
      <c r="A42" s="80"/>
      <c r="B42" s="58"/>
      <c r="C42" s="58"/>
      <c r="D42" s="73"/>
      <c r="E42" s="74"/>
      <c r="F42" s="75"/>
      <c r="G42" s="75"/>
      <c r="H42" s="75"/>
      <c r="I42" s="75"/>
      <c r="J42" s="75"/>
      <c r="K42" s="17"/>
      <c r="L42" s="77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10" min="7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41</v>
      </c>
      <c r="M1" s="4" t="s">
        <v>24</v>
      </c>
      <c r="N1" s="4"/>
      <c r="O1" s="4"/>
      <c r="P1" s="4"/>
      <c r="Q1" s="4"/>
    </row>
    <row r="2" customFormat="false" ht="12.75" hidden="false" customHeight="false" outlineLevel="0" collapsed="false">
      <c r="M2" s="81"/>
      <c r="N2" s="82"/>
      <c r="O2" s="83" t="s">
        <v>25</v>
      </c>
      <c r="P2" s="83" t="s">
        <v>26</v>
      </c>
      <c r="Q2" s="84" t="s">
        <v>27</v>
      </c>
      <c r="R2" s="85" t="s">
        <v>28</v>
      </c>
    </row>
    <row r="3" customFormat="false" ht="12.75" hidden="false" customHeight="false" outlineLevel="0" collapsed="false">
      <c r="J3" s="86"/>
      <c r="M3" s="87" t="s">
        <v>29</v>
      </c>
      <c r="N3" s="9"/>
      <c r="O3" s="10" t="n">
        <v>140</v>
      </c>
      <c r="P3" s="6"/>
      <c r="Q3" s="88"/>
      <c r="R3" s="89"/>
    </row>
    <row r="4" customFormat="false" ht="12.75" hidden="false" customHeight="false" outlineLevel="0" collapsed="false">
      <c r="M4" s="87" t="s">
        <v>30</v>
      </c>
      <c r="N4" s="9"/>
      <c r="O4" s="10" t="n">
        <v>485</v>
      </c>
      <c r="P4" s="6"/>
      <c r="Q4" s="88"/>
      <c r="R4" s="89"/>
      <c r="AA4" s="90" t="s">
        <v>31</v>
      </c>
      <c r="AB4" s="90"/>
      <c r="AC4" s="90"/>
      <c r="AE4" s="12"/>
      <c r="AF4" s="12"/>
      <c r="AG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87" t="s">
        <v>32</v>
      </c>
      <c r="N5" s="9"/>
      <c r="O5" s="6"/>
      <c r="P5" s="16" t="n">
        <v>0</v>
      </c>
      <c r="Q5" s="16" t="n">
        <v>0</v>
      </c>
      <c r="R5" s="91" t="n">
        <v>30</v>
      </c>
      <c r="AA5" s="92" t="s">
        <v>33</v>
      </c>
      <c r="AB5" s="92" t="s">
        <v>34</v>
      </c>
      <c r="AC5" s="92" t="s">
        <v>35</v>
      </c>
      <c r="AE5" s="12"/>
      <c r="AF5" s="12"/>
      <c r="AG5" s="12"/>
    </row>
    <row r="6" customFormat="false" ht="12.75" hidden="false" customHeight="false" outlineLevel="0" collapsed="false">
      <c r="A6" s="17"/>
      <c r="B6" s="14"/>
      <c r="C6" s="14"/>
      <c r="D6" s="17"/>
      <c r="E6" s="14"/>
      <c r="F6" s="14"/>
      <c r="G6" s="14"/>
      <c r="H6" s="17"/>
      <c r="I6" s="14"/>
      <c r="J6" s="14"/>
      <c r="K6" s="14"/>
      <c r="L6" s="14"/>
      <c r="M6" s="87" t="s">
        <v>36</v>
      </c>
      <c r="N6" s="9"/>
      <c r="O6" s="6"/>
      <c r="P6" s="18" t="n">
        <v>70</v>
      </c>
      <c r="Q6" s="10" t="n">
        <v>24</v>
      </c>
      <c r="R6" s="93" t="n">
        <v>35</v>
      </c>
      <c r="AA6" s="94" t="s">
        <v>37</v>
      </c>
      <c r="AB6" s="94" t="s">
        <v>10</v>
      </c>
      <c r="AC6" s="94" t="s">
        <v>10</v>
      </c>
      <c r="AE6" s="12"/>
      <c r="AF6" s="12"/>
      <c r="AG6" s="12"/>
    </row>
    <row r="7" customFormat="false" ht="12.4" hidden="false" customHeight="true" outlineLevel="0" collapsed="false">
      <c r="A7" s="19" t="s">
        <v>38</v>
      </c>
      <c r="B7" s="17"/>
      <c r="C7" s="17"/>
      <c r="D7" s="14"/>
      <c r="E7" s="17"/>
      <c r="F7" s="1" t="s">
        <v>39</v>
      </c>
      <c r="J7" s="20" t="n">
        <v>4</v>
      </c>
      <c r="K7" s="14"/>
      <c r="L7" s="19"/>
      <c r="M7" s="95" t="s">
        <v>40</v>
      </c>
      <c r="N7" s="7"/>
      <c r="O7" s="5"/>
      <c r="P7" s="18" t="n">
        <v>0</v>
      </c>
      <c r="Q7" s="22"/>
      <c r="R7" s="93" t="n">
        <v>30</v>
      </c>
      <c r="AA7" s="96" t="s">
        <v>41</v>
      </c>
      <c r="AB7" s="97" t="n">
        <v>1</v>
      </c>
      <c r="AC7" s="97" t="n">
        <f aca="false">AB7-AB8</f>
        <v>0</v>
      </c>
      <c r="AE7" s="23" t="s">
        <v>41</v>
      </c>
      <c r="AF7" s="24"/>
      <c r="AG7" s="24"/>
      <c r="AH7" s="98"/>
      <c r="AI7" s="98"/>
    </row>
    <row r="8" customFormat="false" ht="12.4" hidden="false" customHeight="true" outlineLevel="0" collapsed="false">
      <c r="A8" s="19" t="s">
        <v>42</v>
      </c>
      <c r="B8" s="17"/>
      <c r="C8" s="17"/>
      <c r="D8" s="17"/>
      <c r="E8" s="17"/>
      <c r="F8" s="1" t="s">
        <v>43</v>
      </c>
      <c r="H8" s="17"/>
      <c r="I8" s="17"/>
      <c r="J8" s="99" t="n">
        <v>6701.5</v>
      </c>
      <c r="K8" s="14"/>
      <c r="L8" s="19"/>
      <c r="M8" s="100" t="s">
        <v>44</v>
      </c>
      <c r="N8" s="101"/>
      <c r="O8" s="102"/>
      <c r="P8" s="103" t="n">
        <v>50</v>
      </c>
      <c r="Q8" s="104"/>
      <c r="R8" s="105" t="n">
        <v>25</v>
      </c>
      <c r="AA8" s="106" t="n">
        <f aca="false">D134</f>
        <v>0.00183884167757458</v>
      </c>
      <c r="AB8" s="97" t="n">
        <f aca="false">B134</f>
        <v>1</v>
      </c>
      <c r="AC8" s="97" t="n">
        <f aca="false">AB8-AB9</f>
        <v>0.00609999999999999</v>
      </c>
      <c r="AE8" s="27" t="n">
        <v>0.00183873073098805</v>
      </c>
      <c r="AF8" s="24"/>
      <c r="AG8" s="24"/>
      <c r="AH8" s="107"/>
      <c r="AI8" s="108"/>
    </row>
    <row r="9" customFormat="false" ht="12.4" hidden="false" customHeight="true" outlineLevel="0" collapsed="false">
      <c r="A9" s="109" t="s">
        <v>45</v>
      </c>
      <c r="B9" s="17"/>
      <c r="C9" s="17"/>
      <c r="D9" s="17"/>
      <c r="E9" s="17"/>
      <c r="F9" s="25" t="s">
        <v>46</v>
      </c>
      <c r="H9" s="17"/>
      <c r="I9" s="17"/>
      <c r="J9" s="110" t="n">
        <v>0.00037</v>
      </c>
      <c r="K9" s="14"/>
      <c r="L9" s="19" t="s">
        <v>47</v>
      </c>
      <c r="M9" s="111" t="s">
        <v>48</v>
      </c>
      <c r="N9" s="7"/>
      <c r="O9" s="7"/>
      <c r="P9" s="29" t="n">
        <f aca="false">ABS($P$6*COS($P$5*PI()/180))</f>
        <v>70</v>
      </c>
      <c r="Q9" s="29" t="n">
        <f aca="false">ABS($Q$6*COS($Q$5*PI()/180))</f>
        <v>24</v>
      </c>
      <c r="R9" s="112" t="n">
        <f aca="false">ABS($R$6*COS($R$5*PI()/180))</f>
        <v>30.3108891324554</v>
      </c>
      <c r="AA9" s="106" t="n">
        <f aca="false">D132</f>
        <v>0.002181670684487</v>
      </c>
      <c r="AB9" s="97" t="n">
        <f aca="false">B132</f>
        <v>0.9939</v>
      </c>
      <c r="AC9" s="97" t="n">
        <f aca="false">AB9-AB10</f>
        <v>0.1173</v>
      </c>
      <c r="AE9" s="27" t="n">
        <v>0.00237968912585992</v>
      </c>
      <c r="AF9" s="24"/>
      <c r="AG9" s="24"/>
      <c r="AH9" s="107"/>
      <c r="AI9" s="108"/>
    </row>
    <row r="10" customFormat="false" ht="12.4" hidden="false" customHeight="true" outlineLevel="0" collapsed="false">
      <c r="A10" s="19" t="s">
        <v>49</v>
      </c>
      <c r="B10" s="17"/>
      <c r="C10" s="17"/>
      <c r="D10" s="14"/>
      <c r="E10" s="17"/>
      <c r="F10" s="25" t="s">
        <v>50</v>
      </c>
      <c r="J10" s="31" t="n">
        <f aca="false">'Raw Data'!K10</f>
        <v>0.0618425497811645</v>
      </c>
      <c r="K10" s="14"/>
      <c r="L10" s="32" t="s">
        <v>47</v>
      </c>
      <c r="M10" s="113" t="s">
        <v>51</v>
      </c>
      <c r="N10" s="101"/>
      <c r="O10" s="101"/>
      <c r="P10" s="114" t="n">
        <f aca="false">ABS($P$8*COS($P$7*PI()/180))</f>
        <v>50</v>
      </c>
      <c r="Q10" s="102"/>
      <c r="R10" s="115" t="n">
        <f aca="false">ABS($R$8*COS($R$7*PI()/180))</f>
        <v>21.650635094611</v>
      </c>
      <c r="AA10" s="106" t="n">
        <f aca="false">D124</f>
        <v>0.00447738147402705</v>
      </c>
      <c r="AB10" s="97" t="n">
        <f aca="false">$B124</f>
        <v>0.8766</v>
      </c>
      <c r="AC10" s="97" t="n">
        <f aca="false">AB10-AB11</f>
        <v>0.2056</v>
      </c>
      <c r="AE10" s="27" t="n">
        <v>0.00491886913330021</v>
      </c>
      <c r="AF10" s="24"/>
      <c r="AG10" s="24"/>
      <c r="AH10" s="107"/>
      <c r="AI10" s="108"/>
    </row>
    <row r="11" customFormat="false" ht="12.4" hidden="false" customHeight="true" outlineLevel="0" collapsed="false">
      <c r="B11" s="17"/>
      <c r="C11" s="17"/>
      <c r="D11" s="14"/>
      <c r="E11" s="17"/>
      <c r="F11" s="1" t="s">
        <v>52</v>
      </c>
      <c r="G11" s="25"/>
      <c r="H11" s="17"/>
      <c r="I11" s="17"/>
      <c r="J11" s="26" t="n">
        <f aca="false">'Raw Data'!K11</f>
        <v>2.71807418432648</v>
      </c>
      <c r="K11" s="14"/>
      <c r="L11" s="32" t="s">
        <v>47</v>
      </c>
      <c r="M11" s="116"/>
      <c r="N11" s="4" t="s">
        <v>53</v>
      </c>
      <c r="O11" s="4"/>
      <c r="P11" s="4"/>
      <c r="Q11" s="117"/>
      <c r="AA11" s="106" t="n">
        <f aca="false">D119</f>
        <v>0.00700429147901756</v>
      </c>
      <c r="AB11" s="97" t="n">
        <f aca="false">$B119</f>
        <v>0.671</v>
      </c>
      <c r="AC11" s="97" t="n">
        <f aca="false">AB11-AB12</f>
        <v>0.163</v>
      </c>
      <c r="AE11" s="27" t="n">
        <v>0.00766598195936016</v>
      </c>
      <c r="AF11" s="24"/>
      <c r="AG11" s="24"/>
      <c r="AH11" s="107"/>
      <c r="AI11" s="108"/>
    </row>
    <row r="12" customFormat="false" ht="12.4" hidden="false" customHeight="true" outlineLevel="0" collapsed="false">
      <c r="B12" s="17"/>
      <c r="C12" s="17"/>
      <c r="D12" s="17"/>
      <c r="E12" s="17"/>
      <c r="F12" s="17" t="s">
        <v>54</v>
      </c>
      <c r="J12" s="35" t="n">
        <v>0.0093</v>
      </c>
      <c r="K12" s="14"/>
      <c r="L12" s="36"/>
      <c r="M12" s="116"/>
      <c r="N12" s="118" t="s">
        <v>55</v>
      </c>
      <c r="O12" s="82"/>
      <c r="P12" s="119" t="n">
        <v>0.433</v>
      </c>
      <c r="Q12" s="120"/>
      <c r="AA12" s="97" t="n">
        <f aca="false">D116</f>
        <v>0.00918206814074854</v>
      </c>
      <c r="AB12" s="97" t="n">
        <f aca="false">$B116</f>
        <v>0.508</v>
      </c>
      <c r="AC12" s="97" t="n">
        <f aca="false">AB12-AB13</f>
        <v>0.4</v>
      </c>
      <c r="AE12" s="24" t="n">
        <v>0.0100176707066494</v>
      </c>
      <c r="AF12" s="24"/>
      <c r="AG12" s="24"/>
      <c r="AH12" s="107"/>
      <c r="AI12" s="108"/>
    </row>
    <row r="13" customFormat="false" ht="12.4" hidden="false" customHeight="true" outlineLevel="0" collapsed="false">
      <c r="A13" s="39" t="s">
        <v>3</v>
      </c>
      <c r="B13" s="39" t="s">
        <v>4</v>
      </c>
      <c r="C13" s="39" t="s">
        <v>56</v>
      </c>
      <c r="D13" s="39" t="s">
        <v>12</v>
      </c>
      <c r="E13" s="39"/>
      <c r="F13" s="39" t="s">
        <v>57</v>
      </c>
      <c r="G13" s="39"/>
      <c r="H13" s="39"/>
      <c r="I13" s="39" t="s">
        <v>58</v>
      </c>
      <c r="J13" s="39"/>
      <c r="K13" s="14"/>
      <c r="L13" s="36"/>
      <c r="M13" s="116"/>
      <c r="N13" s="95" t="s">
        <v>59</v>
      </c>
      <c r="O13" s="7"/>
      <c r="P13" s="121" t="n">
        <v>0.346</v>
      </c>
      <c r="Q13" s="116"/>
      <c r="AA13" s="97" t="n">
        <f aca="false">D106</f>
        <v>0.0225394767068389</v>
      </c>
      <c r="AB13" s="97" t="n">
        <f aca="false">$B106</f>
        <v>0.108</v>
      </c>
      <c r="AC13" s="97" t="n">
        <f aca="false">AB13-AB14</f>
        <v>0.108</v>
      </c>
      <c r="AE13" s="24" t="n">
        <v>0.0243025039201032</v>
      </c>
      <c r="AF13" s="24"/>
      <c r="AG13" s="24"/>
      <c r="AH13" s="107"/>
      <c r="AI13" s="108"/>
    </row>
    <row r="14" customFormat="false" ht="12.4" hidden="false" customHeight="true" outlineLevel="0" collapsed="false">
      <c r="A14" s="41" t="s">
        <v>5</v>
      </c>
      <c r="B14" s="41" t="s">
        <v>7</v>
      </c>
      <c r="C14" s="41" t="s">
        <v>7</v>
      </c>
      <c r="D14" s="41" t="s">
        <v>60</v>
      </c>
      <c r="E14" s="41" t="s">
        <v>61</v>
      </c>
      <c r="F14" s="39" t="s">
        <v>62</v>
      </c>
      <c r="G14" s="39" t="s">
        <v>63</v>
      </c>
      <c r="H14" s="39" t="s">
        <v>64</v>
      </c>
      <c r="I14" s="41" t="s">
        <v>65</v>
      </c>
      <c r="J14" s="41"/>
      <c r="K14" s="14"/>
      <c r="L14" s="36"/>
      <c r="M14" s="116"/>
      <c r="N14" s="100" t="s">
        <v>66</v>
      </c>
      <c r="O14" s="101"/>
      <c r="P14" s="122" t="n">
        <v>0.1</v>
      </c>
      <c r="Q14" s="116"/>
      <c r="AA14" s="97" t="n">
        <f aca="false">D98</f>
        <v>0.0461261765834144</v>
      </c>
      <c r="AB14" s="97" t="n">
        <f aca="false">$B98</f>
        <v>0</v>
      </c>
      <c r="AC14" s="97" t="n">
        <f aca="false">AB14-AB15</f>
        <v>0</v>
      </c>
      <c r="AE14" s="24" t="n">
        <v>0.0494848017506671</v>
      </c>
      <c r="AF14" s="24"/>
      <c r="AG14" s="24"/>
      <c r="AH14" s="107"/>
      <c r="AI14" s="108"/>
    </row>
    <row r="15" customFormat="false" ht="12.4" hidden="false" customHeight="true" outlineLevel="0" collapsed="false">
      <c r="A15" s="42" t="s">
        <v>8</v>
      </c>
      <c r="B15" s="42" t="s">
        <v>10</v>
      </c>
      <c r="C15" s="42" t="s">
        <v>10</v>
      </c>
      <c r="D15" s="42" t="s">
        <v>67</v>
      </c>
      <c r="E15" s="42" t="s">
        <v>68</v>
      </c>
      <c r="F15" s="42" t="s">
        <v>8</v>
      </c>
      <c r="G15" s="42" t="s">
        <v>8</v>
      </c>
      <c r="H15" s="42" t="s">
        <v>8</v>
      </c>
      <c r="I15" s="123" t="s">
        <v>69</v>
      </c>
      <c r="J15" s="123" t="s">
        <v>70</v>
      </c>
      <c r="K15" s="14"/>
      <c r="L15" s="37"/>
      <c r="M15" s="14"/>
      <c r="AA15" s="97" t="n">
        <f aca="false">D94</f>
        <v>0.0662701259761146</v>
      </c>
      <c r="AB15" s="97" t="n">
        <f aca="false">$B94</f>
        <v>0</v>
      </c>
      <c r="AC15" s="97" t="n">
        <f aca="false">AB15-AB16</f>
        <v>0</v>
      </c>
      <c r="AE15" s="24" t="n">
        <v>0.0716320478623466</v>
      </c>
      <c r="AF15" s="24"/>
      <c r="AG15" s="24"/>
      <c r="AH15" s="107"/>
      <c r="AI15" s="108"/>
    </row>
    <row r="16" customFormat="false" ht="12.4" hidden="false" customHeight="true" outlineLevel="0" collapsed="false">
      <c r="A16" s="45"/>
      <c r="B16" s="46"/>
      <c r="C16" s="14"/>
      <c r="D16" s="14"/>
      <c r="E16" s="14"/>
      <c r="F16" s="14"/>
      <c r="G16" s="14"/>
      <c r="H16" s="14"/>
      <c r="I16" s="14"/>
      <c r="J16" s="14"/>
      <c r="K16" s="17"/>
      <c r="L16" s="37"/>
      <c r="M16" s="124" t="s">
        <v>71</v>
      </c>
      <c r="N16" s="120"/>
      <c r="O16" s="120"/>
      <c r="P16" s="125" t="n">
        <f aca="false">ABS(Table!$O$4*COS(Table!$O$3*PI()/180))</f>
        <v>371.531554912704</v>
      </c>
      <c r="AA16" s="97" t="n">
        <f aca="false">D90</f>
        <v>0.0951484666825592</v>
      </c>
      <c r="AB16" s="97" t="n">
        <f aca="false">$B90</f>
        <v>0</v>
      </c>
      <c r="AC16" s="97" t="n">
        <f aca="false">AB16-AB17</f>
        <v>0</v>
      </c>
      <c r="AE16" s="24" t="n">
        <v>0.0999215825170469</v>
      </c>
      <c r="AF16" s="24"/>
      <c r="AG16" s="24"/>
      <c r="AH16" s="107"/>
      <c r="AI16" s="108"/>
    </row>
    <row r="17" customFormat="false" ht="12.4" hidden="false" customHeight="true" outlineLevel="0" collapsed="false">
      <c r="A17" s="45" t="n">
        <f aca="false">'Raw Data'!A18</f>
        <v>1.50165390968323</v>
      </c>
      <c r="B17" s="46" t="n">
        <f aca="false">'Raw Data'!E18</f>
        <v>0</v>
      </c>
      <c r="C17" s="46" t="n">
        <f aca="false">1-B17</f>
        <v>1</v>
      </c>
      <c r="D17" s="126" t="n">
        <f aca="false">(2*Table!$P$16*0.147)/A17</f>
        <v>72.739981190058</v>
      </c>
      <c r="E17" s="54" t="n">
        <f aca="false">(A17/Table!$P$16*(J$9/J$10)^0.5)*0.217</f>
        <v>6.78408136837984E-005</v>
      </c>
      <c r="F17" s="45" t="n">
        <f aca="false">A17*Table!$P$9/$P$16</f>
        <v>0.282925561201724</v>
      </c>
      <c r="G17" s="45" t="n">
        <f aca="false">A17*Table!$Q$9/$P$16</f>
        <v>0.0970030495548767</v>
      </c>
      <c r="H17" s="45" t="n">
        <f aca="false">ABS(A17*Table!$R$9/$P$16)</f>
        <v>0.122510361690331</v>
      </c>
      <c r="I17" s="45" t="n">
        <f aca="false">($F17*(Table!$P$10/Table!$P$9)/(Table!$P$12-Table!$P$14))</f>
        <v>0.606875935653633</v>
      </c>
      <c r="J17" s="45" t="n">
        <f aca="false">ROUND(($H17*(Table!$R$10/Table!$R$9)/(Table!$P$12-Table!$P$13)),2)</f>
        <v>1.01</v>
      </c>
      <c r="P17" s="127" t="n">
        <v>0.56</v>
      </c>
      <c r="AA17" s="97" t="n">
        <f aca="false">D80</f>
        <v>0.233268003973519</v>
      </c>
      <c r="AB17" s="97" t="n">
        <f aca="false">$B80</f>
        <v>0</v>
      </c>
      <c r="AC17" s="97" t="n">
        <f aca="false">AB17-AB18</f>
        <v>0</v>
      </c>
      <c r="AE17" s="24" t="n">
        <v>0.25452110435347</v>
      </c>
      <c r="AF17" s="24"/>
      <c r="AG17" s="24"/>
      <c r="AH17" s="107"/>
      <c r="AI17" s="108"/>
    </row>
    <row r="18" customFormat="false" ht="12.4" hidden="false" customHeight="true" outlineLevel="0" collapsed="false">
      <c r="A18" s="45" t="n">
        <f aca="false">'Raw Data'!A19</f>
        <v>1.59037387371063</v>
      </c>
      <c r="B18" s="46" t="n">
        <f aca="false">'Raw Data'!E19</f>
        <v>0</v>
      </c>
      <c r="C18" s="46" t="n">
        <f aca="false">1-B18</f>
        <v>1</v>
      </c>
      <c r="D18" s="126" t="n">
        <f aca="false">(2*Table!$P$16*0.147)/A18</f>
        <v>68.6821375463625</v>
      </c>
      <c r="E18" s="54" t="n">
        <f aca="false">(A18/Table!$P$16*(J$9/J$10)^0.5)*0.217</f>
        <v>7.18489506525132E-005</v>
      </c>
      <c r="F18" s="45" t="n">
        <f aca="false">A18*Table!$P$9/$P$16</f>
        <v>0.299641227475017</v>
      </c>
      <c r="G18" s="45" t="n">
        <f aca="false">A18*Table!$Q$9/$P$16</f>
        <v>0.102734135134291</v>
      </c>
      <c r="H18" s="45" t="n">
        <f aca="false">ABS(A18*Table!$R$9/$P$16)</f>
        <v>0.129748457507258</v>
      </c>
      <c r="I18" s="45" t="n">
        <f aca="false">($F18*(Table!$P$10/Table!$P$9)/(Table!$P$12-Table!$P$14))</f>
        <v>0.642731075664986</v>
      </c>
      <c r="J18" s="45" t="n">
        <f aca="false">ROUND(($H18*(Table!$R$10/Table!$R$9)/(Table!$P$12-Table!$P$13)),2)</f>
        <v>1.07</v>
      </c>
      <c r="P18" s="128"/>
      <c r="AA18" s="97" t="n">
        <f aca="false">D72</f>
        <v>0.478674246908393</v>
      </c>
      <c r="AB18" s="97" t="n">
        <f aca="false">$B72</f>
        <v>0</v>
      </c>
      <c r="AC18" s="97" t="n">
        <f aca="false">AB18-AB19</f>
        <v>0</v>
      </c>
      <c r="AE18" s="24" t="n">
        <v>0.478744202070192</v>
      </c>
      <c r="AF18" s="24"/>
      <c r="AG18" s="24"/>
      <c r="AH18" s="107"/>
      <c r="AI18" s="108"/>
    </row>
    <row r="19" customFormat="false" ht="12.4" hidden="false" customHeight="true" outlineLevel="0" collapsed="false">
      <c r="A19" s="45" t="n">
        <f aca="false">'Raw Data'!A20</f>
        <v>1.79679799079895</v>
      </c>
      <c r="B19" s="46" t="n">
        <f aca="false">'Raw Data'!E20</f>
        <v>0</v>
      </c>
      <c r="C19" s="46" t="n">
        <f aca="false">1-B19</f>
        <v>1</v>
      </c>
      <c r="D19" s="126" t="n">
        <f aca="false">(2*Table!$P$16*0.147)/A19</f>
        <v>60.7916291668189</v>
      </c>
      <c r="E19" s="54" t="n">
        <f aca="false">(A19/Table!$P$16*(J$9/J$10)^0.5)*0.217</f>
        <v>8.1174654782425E-005</v>
      </c>
      <c r="F19" s="45" t="n">
        <f aca="false">A19*Table!$P$9/$P$16</f>
        <v>0.338533450773728</v>
      </c>
      <c r="G19" s="45" t="n">
        <f aca="false">A19*Table!$Q$9/$P$16</f>
        <v>0.11606861169385</v>
      </c>
      <c r="H19" s="45" t="n">
        <f aca="false">ABS(A19*Table!$R$9/$P$16)</f>
        <v>0.146589284200429</v>
      </c>
      <c r="I19" s="45" t="n">
        <f aca="false">($F19*(Table!$P$10/Table!$P$9)/(Table!$P$12-Table!$P$14))</f>
        <v>0.726154978064624</v>
      </c>
      <c r="J19" s="45" t="n">
        <f aca="false">ROUND(($H19*(Table!$R$10/Table!$R$9)/(Table!$P$12-Table!$P$13)),2)</f>
        <v>1.2</v>
      </c>
      <c r="AA19" s="97" t="n">
        <f aca="false">D67</f>
        <v>0.750327439413812</v>
      </c>
      <c r="AB19" s="97" t="n">
        <f aca="false">$B67</f>
        <v>0</v>
      </c>
      <c r="AC19" s="97" t="n">
        <f aca="false">AB19-AB20</f>
        <v>0</v>
      </c>
      <c r="AE19" s="24" t="n">
        <v>0.749384448026448</v>
      </c>
      <c r="AF19" s="24"/>
      <c r="AG19" s="24"/>
      <c r="AH19" s="107"/>
      <c r="AI19" s="108"/>
    </row>
    <row r="20" customFormat="false" ht="12.4" hidden="false" customHeight="true" outlineLevel="0" collapsed="false">
      <c r="A20" s="45" t="n">
        <f aca="false">'Raw Data'!A21</f>
        <v>2.1546483039856</v>
      </c>
      <c r="B20" s="46" t="n">
        <f aca="false">'Raw Data'!E21</f>
        <v>0</v>
      </c>
      <c r="C20" s="46" t="n">
        <f aca="false">1-B20</f>
        <v>1</v>
      </c>
      <c r="D20" s="126" t="n">
        <f aca="false">(2*Table!$P$16*0.147)/A20</f>
        <v>50.6951770004806</v>
      </c>
      <c r="E20" s="54" t="n">
        <f aca="false">(A20/Table!$P$16*(J$9/J$10)^0.5)*0.217</f>
        <v>9.73414001736485E-005</v>
      </c>
      <c r="F20" s="45" t="n">
        <f aca="false">A20*Table!$P$9/$P$16</f>
        <v>0.405955777603951</v>
      </c>
      <c r="G20" s="45" t="n">
        <f aca="false">A20*Table!$Q$9/$P$16</f>
        <v>0.13918483803564</v>
      </c>
      <c r="H20" s="45" t="n">
        <f aca="false">ABS(A20*Table!$R$9/$P$16)</f>
        <v>0.175784008109044</v>
      </c>
      <c r="I20" s="45" t="n">
        <f aca="false">($F20*(Table!$P$10/Table!$P$9)/(Table!$P$12-Table!$P$14))</f>
        <v>0.870776013736488</v>
      </c>
      <c r="J20" s="45" t="n">
        <f aca="false">ROUND(($H20*(Table!$R$10/Table!$R$9)/(Table!$P$12-Table!$P$13)),2)</f>
        <v>1.44</v>
      </c>
      <c r="AA20" s="129" t="n">
        <f aca="false">D63</f>
        <v>1.0724444824369</v>
      </c>
      <c r="AB20" s="97" t="n">
        <f aca="false">$B63</f>
        <v>0</v>
      </c>
      <c r="AC20" s="97" t="n">
        <f aca="false">AB20-AB21</f>
        <v>0</v>
      </c>
      <c r="AE20" s="53" t="n">
        <v>1.07425528269409</v>
      </c>
      <c r="AF20" s="24"/>
      <c r="AG20" s="24"/>
      <c r="AH20" s="107"/>
      <c r="AI20" s="108"/>
    </row>
    <row r="21" customFormat="false" ht="12.4" hidden="false" customHeight="true" outlineLevel="0" collapsed="false">
      <c r="A21" s="45" t="n">
        <f aca="false">'Raw Data'!A22</f>
        <v>2.34838676452637</v>
      </c>
      <c r="B21" s="46" t="n">
        <f aca="false">'Raw Data'!E22</f>
        <v>0</v>
      </c>
      <c r="C21" s="46" t="n">
        <f aca="false">1-B21</f>
        <v>1</v>
      </c>
      <c r="D21" s="126" t="n">
        <f aca="false">(2*Table!$P$16*0.147)/A21</f>
        <v>46.5128993206386</v>
      </c>
      <c r="E21" s="54" t="n">
        <f aca="false">(A21/Table!$P$16*(J$9/J$10)^0.5)*0.217</f>
        <v>0.000106093999371226</v>
      </c>
      <c r="F21" s="45" t="n">
        <f aca="false">A21*Table!$P$9/$P$16</f>
        <v>0.442457905238952</v>
      </c>
      <c r="G21" s="45" t="n">
        <f aca="false">A21*Table!$Q$9/$P$16</f>
        <v>0.151699853224783</v>
      </c>
      <c r="H21" s="45" t="n">
        <f aca="false">ABS(A21*Table!$R$9/$P$16)</f>
        <v>0.19158989302109</v>
      </c>
      <c r="I21" s="45" t="n">
        <f aca="false">($F21*(Table!$P$10/Table!$P$9)/(Table!$P$12-Table!$P$14))</f>
        <v>0.949073155810707</v>
      </c>
      <c r="J21" s="45" t="n">
        <f aca="false">ROUND(($H21*(Table!$R$10/Table!$R$9)/(Table!$P$12-Table!$P$13)),2)</f>
        <v>1.57</v>
      </c>
      <c r="AA21" s="129" t="n">
        <f aca="false">$D54</f>
        <v>2.41266956093069</v>
      </c>
      <c r="AB21" s="97" t="n">
        <f aca="false">$B54</f>
        <v>0</v>
      </c>
      <c r="AC21" s="97" t="n">
        <f aca="false">AB21-AB22</f>
        <v>0</v>
      </c>
      <c r="AE21" s="53" t="n">
        <v>2.38182026045214</v>
      </c>
      <c r="AF21" s="24"/>
      <c r="AG21" s="24"/>
      <c r="AH21" s="107"/>
      <c r="AI21" s="108"/>
    </row>
    <row r="22" customFormat="false" ht="12.4" hidden="false" customHeight="true" outlineLevel="0" collapsed="false">
      <c r="A22" s="45" t="n">
        <f aca="false">'Raw Data'!A23</f>
        <v>2.56500768661499</v>
      </c>
      <c r="B22" s="46" t="n">
        <f aca="false">'Raw Data'!E23</f>
        <v>0</v>
      </c>
      <c r="C22" s="46" t="n">
        <f aca="false">1-B22</f>
        <v>1</v>
      </c>
      <c r="D22" s="126" t="n">
        <f aca="false">(2*Table!$P$16*0.147)/A22</f>
        <v>42.5847757549939</v>
      </c>
      <c r="E22" s="54" t="n">
        <f aca="false">(A22/Table!$P$16*(J$9/J$10)^0.5)*0.217</f>
        <v>0.000115880368600955</v>
      </c>
      <c r="F22" s="45" t="n">
        <f aca="false">A22*Table!$P$9/$P$16</f>
        <v>0.483271301424819</v>
      </c>
      <c r="G22" s="45" t="n">
        <f aca="false">A22*Table!$Q$9/$P$16</f>
        <v>0.165693017631367</v>
      </c>
      <c r="H22" s="45" t="n">
        <f aca="false">ABS(A22*Table!$R$9/$P$16)</f>
        <v>0.20926261197693</v>
      </c>
      <c r="I22" s="45" t="n">
        <f aca="false">($F22*(Table!$P$10/Table!$P$9)/(Table!$P$12-Table!$P$14))</f>
        <v>1.03661797817422</v>
      </c>
      <c r="J22" s="45" t="n">
        <f aca="false">ROUND(($H22*(Table!$R$10/Table!$R$9)/(Table!$P$12-Table!$P$13)),2)</f>
        <v>1.72</v>
      </c>
      <c r="AA22" s="129" t="n">
        <f aca="false">$D46</f>
        <v>4.92139547260171</v>
      </c>
      <c r="AB22" s="97" t="n">
        <f aca="false">$B46</f>
        <v>0</v>
      </c>
      <c r="AC22" s="97" t="n">
        <f aca="false">AB22-AB23</f>
        <v>0</v>
      </c>
      <c r="AE22" s="53" t="n">
        <v>4.90922593907124</v>
      </c>
      <c r="AF22" s="24"/>
      <c r="AG22" s="24"/>
      <c r="AH22" s="107"/>
      <c r="AI22" s="108"/>
    </row>
    <row r="23" customFormat="false" ht="12.4" hidden="false" customHeight="true" outlineLevel="0" collapsed="false">
      <c r="A23" s="45" t="n">
        <f aca="false">'Raw Data'!A24</f>
        <v>2.80129957199097</v>
      </c>
      <c r="B23" s="46" t="n">
        <f aca="false">'Raw Data'!E24</f>
        <v>0</v>
      </c>
      <c r="C23" s="46" t="n">
        <f aca="false">1-B23</f>
        <v>1</v>
      </c>
      <c r="D23" s="126" t="n">
        <f aca="false">(2*Table!$P$16*0.147)/A23</f>
        <v>38.992715465523</v>
      </c>
      <c r="E23" s="54" t="n">
        <f aca="false">(A23/Table!$P$16*(J$9/J$10)^0.5)*0.217</f>
        <v>0.000126555420733418</v>
      </c>
      <c r="F23" s="45" t="n">
        <f aca="false">A23*Table!$P$9/$P$16</f>
        <v>0.527790890023975</v>
      </c>
      <c r="G23" s="45" t="n">
        <f aca="false">A23*Table!$Q$9/$P$16</f>
        <v>0.180956876579649</v>
      </c>
      <c r="H23" s="45" t="n">
        <f aca="false">ABS(A23*Table!$R$9/$P$16)</f>
        <v>0.228540159323381</v>
      </c>
      <c r="I23" s="45" t="n">
        <f aca="false">($F23*(Table!$P$10/Table!$P$9)/(Table!$P$12-Table!$P$14))</f>
        <v>1.13211259121402</v>
      </c>
      <c r="J23" s="45" t="n">
        <f aca="false">ROUND(($H23*(Table!$R$10/Table!$R$9)/(Table!$P$12-Table!$P$13)),2)</f>
        <v>1.88</v>
      </c>
      <c r="AA23" s="129" t="n">
        <f aca="false">$D41</f>
        <v>7.70674226036443</v>
      </c>
      <c r="AB23" s="97" t="n">
        <f aca="false">$B41</f>
        <v>0</v>
      </c>
      <c r="AC23" s="97" t="n">
        <f aca="false">AB23-AB24</f>
        <v>0</v>
      </c>
      <c r="AE23" s="53" t="n">
        <v>7.65453939343623</v>
      </c>
      <c r="AF23" s="24"/>
      <c r="AG23" s="24"/>
      <c r="AH23" s="107"/>
      <c r="AI23" s="108"/>
    </row>
    <row r="24" customFormat="false" ht="12.4" hidden="false" customHeight="true" outlineLevel="0" collapsed="false">
      <c r="A24" s="45" t="n">
        <f aca="false">'Raw Data'!A25</f>
        <v>3.08817386627197</v>
      </c>
      <c r="B24" s="46" t="n">
        <f aca="false">'Raw Data'!E25</f>
        <v>0</v>
      </c>
      <c r="C24" s="46" t="n">
        <f aca="false">1-B24</f>
        <v>1</v>
      </c>
      <c r="D24" s="126" t="n">
        <f aca="false">(2*Table!$P$16*0.147)/A24</f>
        <v>35.3705075796776</v>
      </c>
      <c r="E24" s="54" t="n">
        <f aca="false">(A24/Table!$P$16*(J$9/J$10)^0.5)*0.217</f>
        <v>0.000139515654395444</v>
      </c>
      <c r="F24" s="45" t="n">
        <f aca="false">A24*Table!$P$9/$P$16</f>
        <v>0.581840674851508</v>
      </c>
      <c r="G24" s="45" t="n">
        <f aca="false">A24*Table!$Q$9/$P$16</f>
        <v>0.19948823137766</v>
      </c>
      <c r="H24" s="45" t="n">
        <f aca="false">ABS(A24*Table!$R$9/$P$16)</f>
        <v>0.251944402688244</v>
      </c>
      <c r="I24" s="45" t="n">
        <f aca="false">($F24*(Table!$P$10/Table!$P$9)/(Table!$P$12-Table!$P$14))</f>
        <v>1.24804949560598</v>
      </c>
      <c r="J24" s="45" t="n">
        <f aca="false">ROUND(($H24*(Table!$R$10/Table!$R$9)/(Table!$P$12-Table!$P$13)),2)</f>
        <v>2.07</v>
      </c>
      <c r="AA24" s="130" t="n">
        <f aca="false">$D38</f>
        <v>10.1345044363931</v>
      </c>
      <c r="AB24" s="97" t="n">
        <f aca="false">$B38</f>
        <v>0</v>
      </c>
      <c r="AC24" s="97" t="n">
        <f aca="false">AB24-AB25</f>
        <v>0</v>
      </c>
      <c r="AE24" s="59" t="n">
        <v>10.0119410764743</v>
      </c>
      <c r="AF24" s="24"/>
      <c r="AG24" s="24"/>
      <c r="AH24" s="107"/>
      <c r="AI24" s="108"/>
    </row>
    <row r="25" customFormat="false" ht="12.4" hidden="false" customHeight="true" outlineLevel="0" collapsed="false">
      <c r="A25" s="45" t="n">
        <f aca="false">'Raw Data'!A26</f>
        <v>3.38106989860535</v>
      </c>
      <c r="B25" s="46" t="n">
        <f aca="false">'Raw Data'!E26</f>
        <v>0</v>
      </c>
      <c r="C25" s="46" t="n">
        <f aca="false">1-B25</f>
        <v>1</v>
      </c>
      <c r="D25" s="126" t="n">
        <f aca="false">(2*Table!$P$16*0.147)/A25</f>
        <v>32.3064238303359</v>
      </c>
      <c r="E25" s="54" t="n">
        <f aca="false">(A25/Table!$P$16*(J$9/J$10)^0.5)*0.217</f>
        <v>0.000152747934503477</v>
      </c>
      <c r="F25" s="45" t="n">
        <f aca="false">A25*Table!$P$9/$P$16</f>
        <v>0.637025011127208</v>
      </c>
      <c r="G25" s="45" t="n">
        <f aca="false">A25*Table!$Q$9/$P$16</f>
        <v>0.218408575243614</v>
      </c>
      <c r="H25" s="45" t="n">
        <f aca="false">ABS(A25*Table!$R$9/$P$16)</f>
        <v>0.275839921241113</v>
      </c>
      <c r="I25" s="45" t="n">
        <f aca="false">($F25*(Table!$P$10/Table!$P$9)/(Table!$P$12-Table!$P$14))</f>
        <v>1.36642001528788</v>
      </c>
      <c r="J25" s="45" t="n">
        <f aca="false">ROUND(($H25*(Table!$R$10/Table!$R$9)/(Table!$P$12-Table!$P$13)),2)</f>
        <v>2.26</v>
      </c>
      <c r="AA25" s="130" t="n">
        <f aca="false">$D28</f>
        <v>24.7806169777233</v>
      </c>
      <c r="AB25" s="97" t="n">
        <f aca="false">$B28</f>
        <v>0</v>
      </c>
      <c r="AC25" s="97" t="n">
        <f aca="false">AB25-AB26</f>
        <v>0</v>
      </c>
      <c r="AE25" s="59" t="n">
        <v>23.9540081456875</v>
      </c>
      <c r="AF25" s="24"/>
      <c r="AG25" s="24"/>
      <c r="AH25" s="107"/>
      <c r="AI25" s="108"/>
    </row>
    <row r="26" customFormat="false" ht="12.4" hidden="false" customHeight="true" outlineLevel="0" collapsed="false">
      <c r="A26" s="45" t="n">
        <f aca="false">'Raw Data'!A27</f>
        <v>3.68729400634766</v>
      </c>
      <c r="B26" s="46" t="n">
        <f aca="false">'Raw Data'!E27</f>
        <v>0</v>
      </c>
      <c r="C26" s="46" t="n">
        <f aca="false">1-B26</f>
        <v>1</v>
      </c>
      <c r="D26" s="126" t="n">
        <f aca="false">(2*Table!$P$16*0.147)/A26</f>
        <v>29.6234249171061</v>
      </c>
      <c r="E26" s="54" t="n">
        <f aca="false">(A26/Table!$P$16*(J$9/J$10)^0.5)*0.217</f>
        <v>0.000166582342355294</v>
      </c>
      <c r="F26" s="45" t="n">
        <f aca="false">A26*Table!$P$9/$P$16</f>
        <v>0.694720480754272</v>
      </c>
      <c r="G26" s="45" t="n">
        <f aca="false">A26*Table!$Q$9/$P$16</f>
        <v>0.23818987911575</v>
      </c>
      <c r="H26" s="45" t="n">
        <f aca="false">ABS(A26*Table!$R$9/$P$16)</f>
        <v>0.300822792431269</v>
      </c>
      <c r="I26" s="45" t="n">
        <f aca="false">($F26*(Table!$P$10/Table!$P$9)/(Table!$P$12-Table!$P$14))</f>
        <v>1.49017692139483</v>
      </c>
      <c r="J26" s="45" t="n">
        <f aca="false">ROUND(($H26*(Table!$R$10/Table!$R$9)/(Table!$P$12-Table!$P$13)),2)</f>
        <v>2.47</v>
      </c>
      <c r="AA26" s="130" t="n">
        <f aca="false">$D20</f>
        <v>50.6951770004806</v>
      </c>
      <c r="AB26" s="97" t="n">
        <f aca="false">$B21</f>
        <v>0</v>
      </c>
      <c r="AC26" s="97" t="n">
        <f aca="false">AB26-AB27</f>
        <v>0</v>
      </c>
      <c r="AE26" s="59" t="n">
        <v>51.7679038598744</v>
      </c>
      <c r="AF26" s="24"/>
      <c r="AG26" s="24"/>
      <c r="AH26" s="107"/>
      <c r="AI26" s="108"/>
    </row>
    <row r="27" customFormat="false" ht="12.4" hidden="false" customHeight="true" outlineLevel="0" collapsed="false">
      <c r="A27" s="45" t="n">
        <f aca="false">'Raw Data'!A28</f>
        <v>4.03526830673218</v>
      </c>
      <c r="B27" s="46" t="n">
        <f aca="false">'Raw Data'!E28</f>
        <v>0</v>
      </c>
      <c r="C27" s="46" t="n">
        <f aca="false">1-B27</f>
        <v>1</v>
      </c>
      <c r="D27" s="126" t="n">
        <f aca="false">(2*Table!$P$16*0.147)/A27</f>
        <v>27.0689007127735</v>
      </c>
      <c r="E27" s="54" t="n">
        <f aca="false">(A27/Table!$P$16*(J$9/J$10)^0.5)*0.217</f>
        <v>0.000182302915202946</v>
      </c>
      <c r="F27" s="45" t="n">
        <f aca="false">A27*Table!$P$9/$P$16</f>
        <v>0.760282074930679</v>
      </c>
      <c r="G27" s="45" t="n">
        <f aca="false">A27*Table!$Q$9/$P$16</f>
        <v>0.260668139976233</v>
      </c>
      <c r="H27" s="45" t="n">
        <f aca="false">ABS(A27*Table!$R$9/$P$16)</f>
        <v>0.329211795465956</v>
      </c>
      <c r="I27" s="45" t="n">
        <f aca="false">($F27*(Table!$P$10/Table!$P$9)/(Table!$P$12-Table!$P$14))</f>
        <v>1.63080668153299</v>
      </c>
      <c r="J27" s="45" t="n">
        <f aca="false">ROUND(($H27*(Table!$R$10/Table!$R$9)/(Table!$P$12-Table!$P$13)),2)</f>
        <v>2.7</v>
      </c>
      <c r="AA27" s="130" t="n">
        <f aca="false">$D17</f>
        <v>72.739981190058</v>
      </c>
      <c r="AB27" s="97" t="n">
        <f aca="false">$B17</f>
        <v>0</v>
      </c>
      <c r="AC27" s="97" t="n">
        <f aca="false">AB27-AB28</f>
        <v>0</v>
      </c>
      <c r="AE27" s="59" t="n">
        <v>72.3379318836656</v>
      </c>
      <c r="AF27" s="24"/>
      <c r="AG27" s="24"/>
      <c r="AH27" s="107"/>
      <c r="AI27" s="108"/>
    </row>
    <row r="28" customFormat="false" ht="12.4" hidden="false" customHeight="true" outlineLevel="0" collapsed="false">
      <c r="A28" s="45" t="n">
        <f aca="false">'Raw Data'!A29</f>
        <v>4.40789175033569</v>
      </c>
      <c r="B28" s="46" t="n">
        <f aca="false">'Raw Data'!E29</f>
        <v>0</v>
      </c>
      <c r="C28" s="46" t="n">
        <f aca="false">1-B28</f>
        <v>1</v>
      </c>
      <c r="D28" s="126" t="n">
        <f aca="false">(2*Table!$P$16*0.147)/A28</f>
        <v>24.7806169777233</v>
      </c>
      <c r="E28" s="54" t="n">
        <f aca="false">(A28/Table!$P$16*(J$9/J$10)^0.5)*0.217</f>
        <v>0.000199137072160626</v>
      </c>
      <c r="F28" s="45" t="n">
        <f aca="false">A28*Table!$P$9/$P$16</f>
        <v>0.830487796914038</v>
      </c>
      <c r="G28" s="45" t="n">
        <f aca="false">A28*Table!$Q$9/$P$16</f>
        <v>0.28473867322767</v>
      </c>
      <c r="H28" s="45" t="n">
        <f aca="false">ABS(A28*Table!$R$9/$P$16)</f>
        <v>0.359611764830264</v>
      </c>
      <c r="I28" s="45" t="n">
        <f aca="false">($F28*(Table!$P$10/Table!$P$9)/(Table!$P$12-Table!$P$14))</f>
        <v>1.78139810577872</v>
      </c>
      <c r="J28" s="45" t="n">
        <f aca="false">ROUND(($H28*(Table!$R$10/Table!$R$9)/(Table!$P$12-Table!$P$13)),2)</f>
        <v>2.95</v>
      </c>
      <c r="AA28" s="131"/>
      <c r="AB28" s="97"/>
      <c r="AC28" s="97"/>
      <c r="AF28" s="24"/>
      <c r="AG28" s="24"/>
      <c r="AH28" s="108"/>
      <c r="AI28" s="108"/>
    </row>
    <row r="29" customFormat="false" ht="12.4" hidden="false" customHeight="true" outlineLevel="0" collapsed="false">
      <c r="A29" s="45" t="n">
        <f aca="false">'Raw Data'!A30</f>
        <v>4.80628824234009</v>
      </c>
      <c r="B29" s="46" t="n">
        <f aca="false">'Raw Data'!E30</f>
        <v>0</v>
      </c>
      <c r="C29" s="46" t="n">
        <f aca="false">1-B29</f>
        <v>1</v>
      </c>
      <c r="D29" s="126" t="n">
        <f aca="false">(2*Table!$P$16*0.147)/A29</f>
        <v>22.726534830369</v>
      </c>
      <c r="E29" s="54" t="n">
        <f aca="false">(A29/Table!$P$16*(J$9/J$10)^0.5)*0.217</f>
        <v>0.000217135588338066</v>
      </c>
      <c r="F29" s="45" t="n">
        <f aca="false">A29*Table!$P$9/$P$16</f>
        <v>0.90554940089236</v>
      </c>
      <c r="G29" s="45" t="n">
        <f aca="false">A29*Table!$Q$9/$P$16</f>
        <v>0.310474080305952</v>
      </c>
      <c r="H29" s="45" t="n">
        <f aca="false">ABS(A29*Table!$R$9/$P$16)</f>
        <v>0.392114392777281</v>
      </c>
      <c r="I29" s="45" t="n">
        <f aca="false">($F29*(Table!$P$10/Table!$P$9)/(Table!$P$12-Table!$P$14))</f>
        <v>1.94240540731952</v>
      </c>
      <c r="J29" s="45" t="n">
        <f aca="false">ROUND(($H29*(Table!$R$10/Table!$R$9)/(Table!$P$12-Table!$P$13)),2)</f>
        <v>3.22</v>
      </c>
      <c r="AF29" s="24"/>
      <c r="AG29" s="24"/>
    </row>
    <row r="30" customFormat="false" ht="12.4" hidden="false" customHeight="true" outlineLevel="0" collapsed="false">
      <c r="A30" s="45" t="n">
        <f aca="false">'Raw Data'!A31</f>
        <v>5.25847864151001</v>
      </c>
      <c r="B30" s="46" t="n">
        <f aca="false">'Raw Data'!E31</f>
        <v>0</v>
      </c>
      <c r="C30" s="46" t="n">
        <f aca="false">1-B30</f>
        <v>1</v>
      </c>
      <c r="D30" s="126" t="n">
        <f aca="false">(2*Table!$P$16*0.147)/A30</f>
        <v>20.7722203684693</v>
      </c>
      <c r="E30" s="54" t="n">
        <f aca="false">(A30/Table!$P$16*(J$9/J$10)^0.5)*0.217</f>
        <v>0.000237564373174487</v>
      </c>
      <c r="F30" s="45" t="n">
        <f aca="false">A30*Table!$P$9/$P$16</f>
        <v>0.990746277236636</v>
      </c>
      <c r="G30" s="45" t="n">
        <f aca="false">A30*Table!$Q$9/$P$16</f>
        <v>0.339684437909704</v>
      </c>
      <c r="H30" s="45" t="n">
        <f aca="false">ABS(A30*Table!$R$9/$P$16)</f>
        <v>0.429005722395894</v>
      </c>
      <c r="I30" s="45" t="n">
        <f aca="false">($F30*(Table!$P$10/Table!$P$9)/(Table!$P$12-Table!$P$14))</f>
        <v>2.12515288982548</v>
      </c>
      <c r="J30" s="45" t="n">
        <f aca="false">ROUND(($H30*(Table!$R$10/Table!$R$9)/(Table!$P$12-Table!$P$13)),2)</f>
        <v>3.52</v>
      </c>
      <c r="AF30" s="24"/>
      <c r="AG30" s="24"/>
    </row>
    <row r="31" customFormat="false" ht="12.4" hidden="false" customHeight="true" outlineLevel="0" collapsed="false">
      <c r="A31" s="45" t="n">
        <f aca="false">'Raw Data'!A32</f>
        <v>5.75514936447144</v>
      </c>
      <c r="B31" s="46" t="n">
        <f aca="false">'Raw Data'!E32</f>
        <v>0</v>
      </c>
      <c r="C31" s="46" t="n">
        <f aca="false">1-B31</f>
        <v>1</v>
      </c>
      <c r="D31" s="126" t="n">
        <f aca="false">(2*Table!$P$16*0.147)/A31</f>
        <v>18.9795729401312</v>
      </c>
      <c r="E31" s="54" t="n">
        <f aca="false">(A31/Table!$P$16*(J$9/J$10)^0.5)*0.217</f>
        <v>0.000260002663223445</v>
      </c>
      <c r="F31" s="45" t="n">
        <f aca="false">A31*Table!$P$9/$P$16</f>
        <v>1.08432366022761</v>
      </c>
      <c r="G31" s="45" t="n">
        <f aca="false">A31*Table!$Q$9/$P$16</f>
        <v>0.371768112078039</v>
      </c>
      <c r="H31" s="45" t="n">
        <f aca="false">ABS(A31*Table!$R$9/$P$16)</f>
        <v>0.46952591784082</v>
      </c>
      <c r="I31" s="45" t="n">
        <f aca="false">($F31*(Table!$P$10/Table!$P$9)/(Table!$P$12-Table!$P$14))</f>
        <v>2.32587657706481</v>
      </c>
      <c r="J31" s="45" t="n">
        <f aca="false">ROUND(($H31*(Table!$R$10/Table!$R$9)/(Table!$P$12-Table!$P$13)),2)</f>
        <v>3.85</v>
      </c>
      <c r="AF31" s="24"/>
      <c r="AG31" s="24"/>
    </row>
    <row r="32" customFormat="false" ht="12.4" hidden="false" customHeight="true" outlineLevel="0" collapsed="false">
      <c r="A32" s="45" t="n">
        <f aca="false">'Raw Data'!A33</f>
        <v>6.29806661605835</v>
      </c>
      <c r="B32" s="46" t="n">
        <f aca="false">'Raw Data'!E33</f>
        <v>0</v>
      </c>
      <c r="C32" s="46" t="n">
        <f aca="false">1-B32</f>
        <v>1</v>
      </c>
      <c r="D32" s="126" t="n">
        <f aca="false">(2*Table!$P$16*0.147)/A32</f>
        <v>17.3434617007428</v>
      </c>
      <c r="E32" s="54" t="n">
        <f aca="false">(A32/Table!$P$16*(J$9/J$10)^0.5)*0.217</f>
        <v>0.000284530251020554</v>
      </c>
      <c r="F32" s="45" t="n">
        <f aca="false">A32*Table!$P$9/$P$16</f>
        <v>1.18661431928082</v>
      </c>
      <c r="G32" s="45" t="n">
        <f aca="false">A32*Table!$Q$9/$P$16</f>
        <v>0.406839195181997</v>
      </c>
      <c r="H32" s="45" t="n">
        <f aca="false">ABS(A32*Table!$R$9/$P$16)</f>
        <v>0.513819072495786</v>
      </c>
      <c r="I32" s="45" t="n">
        <f aca="false">($F32*(Table!$P$10/Table!$P$9)/(Table!$P$12-Table!$P$14))</f>
        <v>2.54529026014763</v>
      </c>
      <c r="J32" s="45" t="n">
        <f aca="false">ROUND(($H32*(Table!$R$10/Table!$R$9)/(Table!$P$12-Table!$P$13)),2)</f>
        <v>4.22</v>
      </c>
      <c r="AF32" s="24"/>
      <c r="AG32" s="24"/>
    </row>
    <row r="33" customFormat="false" ht="12.4" hidden="false" customHeight="true" outlineLevel="0" collapsed="false">
      <c r="A33" s="45" t="n">
        <f aca="false">'Raw Data'!A34</f>
        <v>6.88867568969727</v>
      </c>
      <c r="B33" s="46" t="n">
        <f aca="false">'Raw Data'!E34</f>
        <v>0</v>
      </c>
      <c r="C33" s="46" t="n">
        <f aca="false">1-B33</f>
        <v>1</v>
      </c>
      <c r="D33" s="126" t="n">
        <f aca="false">(2*Table!$P$16*0.147)/A33</f>
        <v>15.856498703764</v>
      </c>
      <c r="E33" s="54" t="n">
        <f aca="false">(A33/Table!$P$16*(J$9/J$10)^0.5)*0.217</f>
        <v>0.000311212431159618</v>
      </c>
      <c r="F33" s="45" t="n">
        <f aca="false">A33*Table!$P$9/$P$16</f>
        <v>1.29789056111831</v>
      </c>
      <c r="G33" s="45" t="n">
        <f aca="false">A33*Table!$Q$9/$P$16</f>
        <v>0.444991049526278</v>
      </c>
      <c r="H33" s="45" t="n">
        <f aca="false">ABS(A33*Table!$R$9/$P$16)</f>
        <v>0.562003098630249</v>
      </c>
      <c r="I33" s="45" t="n">
        <f aca="false">($F33*(Table!$P$10/Table!$P$9)/(Table!$P$12-Table!$P$14))</f>
        <v>2.78397803757682</v>
      </c>
      <c r="J33" s="45" t="n">
        <f aca="false">ROUND(($H33*(Table!$R$10/Table!$R$9)/(Table!$P$12-Table!$P$13)),2)</f>
        <v>4.61</v>
      </c>
      <c r="AF33" s="24"/>
      <c r="AG33" s="24"/>
    </row>
    <row r="34" customFormat="false" ht="12.4" hidden="false" customHeight="true" outlineLevel="0" collapsed="false">
      <c r="A34" s="45" t="n">
        <f aca="false">'Raw Data'!A35</f>
        <v>7.53299903869629</v>
      </c>
      <c r="B34" s="46" t="n">
        <f aca="false">'Raw Data'!E35</f>
        <v>0</v>
      </c>
      <c r="C34" s="46" t="n">
        <f aca="false">1-B34</f>
        <v>1</v>
      </c>
      <c r="D34" s="126" t="n">
        <f aca="false">(2*Table!$P$16*0.147)/A34</f>
        <v>14.5002377649632</v>
      </c>
      <c r="E34" s="54" t="n">
        <f aca="false">(A34/Table!$P$16*(J$9/J$10)^0.5)*0.217</f>
        <v>0.000340321282400038</v>
      </c>
      <c r="F34" s="45" t="n">
        <f aca="false">A34*Table!$P$9/$P$16</f>
        <v>1.41928707194908</v>
      </c>
      <c r="G34" s="45" t="n">
        <f aca="false">A34*Table!$Q$9/$P$16</f>
        <v>0.486612710382541</v>
      </c>
      <c r="H34" s="45" t="n">
        <f aca="false">ABS(A34*Table!$R$9/$P$16)</f>
        <v>0.614569329785367</v>
      </c>
      <c r="I34" s="45" t="n">
        <f aca="false">($F34*(Table!$P$10/Table!$P$9)/(Table!$P$12-Table!$P$14))</f>
        <v>3.04437381370459</v>
      </c>
      <c r="J34" s="45" t="n">
        <f aca="false">ROUND(($H34*(Table!$R$10/Table!$R$9)/(Table!$P$12-Table!$P$13)),2)</f>
        <v>5.05</v>
      </c>
      <c r="AF34" s="24"/>
      <c r="AG34" s="24"/>
    </row>
    <row r="35" customFormat="false" ht="12.4" hidden="false" customHeight="true" outlineLevel="0" collapsed="false">
      <c r="A35" s="45" t="n">
        <f aca="false">'Raw Data'!A36</f>
        <v>8.24484539031982</v>
      </c>
      <c r="B35" s="46" t="n">
        <f aca="false">'Raw Data'!E36</f>
        <v>0</v>
      </c>
      <c r="C35" s="46" t="n">
        <f aca="false">1-B35</f>
        <v>1</v>
      </c>
      <c r="D35" s="126" t="n">
        <f aca="false">(2*Table!$P$16*0.147)/A35</f>
        <v>13.2483111536065</v>
      </c>
      <c r="E35" s="54" t="n">
        <f aca="false">(A35/Table!$P$16*(J$9/J$10)^0.5)*0.217</f>
        <v>0.000372480647084922</v>
      </c>
      <c r="F35" s="45" t="n">
        <f aca="false">A35*Table!$P$9/$P$16</f>
        <v>1.55340554440388</v>
      </c>
      <c r="G35" s="45" t="n">
        <f aca="false">A35*Table!$Q$9/$P$16</f>
        <v>0.532596186652757</v>
      </c>
      <c r="H35" s="45" t="n">
        <f aca="false">ABS(A35*Table!$R$9/$P$16)</f>
        <v>0.672644331916676</v>
      </c>
      <c r="I35" s="45" t="n">
        <f aca="false">($F35*(Table!$P$10/Table!$P$9)/(Table!$P$12-Table!$P$14))</f>
        <v>3.33205822480454</v>
      </c>
      <c r="J35" s="45" t="n">
        <f aca="false">ROUND(($H35*(Table!$R$10/Table!$R$9)/(Table!$P$12-Table!$P$13)),2)</f>
        <v>5.52</v>
      </c>
      <c r="AF35" s="24"/>
      <c r="AG35" s="24"/>
    </row>
    <row r="36" customFormat="false" ht="12.4" hidden="false" customHeight="true" outlineLevel="0" collapsed="false">
      <c r="A36" s="45" t="n">
        <f aca="false">'Raw Data'!A37</f>
        <v>9.02341270446777</v>
      </c>
      <c r="B36" s="46" t="n">
        <f aca="false">'Raw Data'!E37</f>
        <v>0</v>
      </c>
      <c r="C36" s="46" t="n">
        <f aca="false">1-B36</f>
        <v>1</v>
      </c>
      <c r="D36" s="126" t="n">
        <f aca="false">(2*Table!$P$16*0.147)/A36</f>
        <v>12.1052068349098</v>
      </c>
      <c r="E36" s="54" t="n">
        <f aca="false">(A36/Table!$P$16*(J$9/J$10)^0.5)*0.217</f>
        <v>0.000407654291130871</v>
      </c>
      <c r="F36" s="45" t="n">
        <f aca="false">A36*Table!$P$9/$P$16</f>
        <v>1.70009486666928</v>
      </c>
      <c r="G36" s="45" t="n">
        <f aca="false">A36*Table!$Q$9/$P$16</f>
        <v>0.582889668572325</v>
      </c>
      <c r="H36" s="45" t="n">
        <f aca="false">ABS(A36*Table!$R$9/$P$16)</f>
        <v>0.736162671689557</v>
      </c>
      <c r="I36" s="45" t="n">
        <f aca="false">($F36*(Table!$P$10/Table!$P$9)/(Table!$P$12-Table!$P$14))</f>
        <v>3.64670713571274</v>
      </c>
      <c r="J36" s="45" t="n">
        <f aca="false">ROUND(($H36*(Table!$R$10/Table!$R$9)/(Table!$P$12-Table!$P$13)),2)</f>
        <v>6.04</v>
      </c>
      <c r="AF36" s="24"/>
      <c r="AG36" s="24"/>
    </row>
    <row r="37" customFormat="false" ht="12.4" hidden="false" customHeight="true" outlineLevel="0" collapsed="false">
      <c r="A37" s="45" t="n">
        <f aca="false">'Raw Data'!A38</f>
        <v>9.87110900878906</v>
      </c>
      <c r="B37" s="46" t="n">
        <f aca="false">'Raw Data'!E38</f>
        <v>0</v>
      </c>
      <c r="C37" s="46" t="n">
        <f aca="false">1-B37</f>
        <v>1</v>
      </c>
      <c r="D37" s="126" t="n">
        <f aca="false">(2*Table!$P$16*0.147)/A37</f>
        <v>11.0656540260145</v>
      </c>
      <c r="E37" s="54" t="n">
        <f aca="false">(A37/Table!$P$16*(J$9/J$10)^0.5)*0.217</f>
        <v>0.000445951002957124</v>
      </c>
      <c r="F37" s="45" t="n">
        <f aca="false">A37*Table!$P$9/$P$16</f>
        <v>1.85980873354778</v>
      </c>
      <c r="G37" s="45" t="n">
        <f aca="false">A37*Table!$Q$9/$P$16</f>
        <v>0.637648708644954</v>
      </c>
      <c r="H37" s="45" t="n">
        <f aca="false">ABS(A37*Table!$R$9/$P$16)</f>
        <v>0.805320804716271</v>
      </c>
      <c r="I37" s="45" t="n">
        <f aca="false">($F37*(Table!$P$10/Table!$P$9)/(Table!$P$12-Table!$P$14))</f>
        <v>3.98929372275371</v>
      </c>
      <c r="J37" s="45" t="n">
        <f aca="false">ROUND(($H37*(Table!$R$10/Table!$R$9)/(Table!$P$12-Table!$P$13)),2)</f>
        <v>6.61</v>
      </c>
      <c r="AF37" s="24"/>
      <c r="AG37" s="24"/>
    </row>
    <row r="38" customFormat="false" ht="12.4" hidden="false" customHeight="true" outlineLevel="0" collapsed="false">
      <c r="A38" s="45" t="n">
        <f aca="false">'Raw Data'!A39</f>
        <v>10.778058052063</v>
      </c>
      <c r="B38" s="46" t="n">
        <f aca="false">'Raw Data'!E39</f>
        <v>0</v>
      </c>
      <c r="C38" s="46" t="n">
        <f aca="false">1-B38</f>
        <v>1</v>
      </c>
      <c r="D38" s="126" t="n">
        <f aca="false">(2*Table!$P$16*0.147)/A38</f>
        <v>10.1345044363931</v>
      </c>
      <c r="E38" s="54" t="n">
        <f aca="false">(A38/Table!$P$16*(J$9/J$10)^0.5)*0.217</f>
        <v>0.000486924599248979</v>
      </c>
      <c r="F38" s="45" t="n">
        <f aca="false">A38*Table!$P$9/$P$16</f>
        <v>2.03068636746529</v>
      </c>
      <c r="G38" s="45" t="n">
        <f aca="false">A38*Table!$Q$9/$P$16</f>
        <v>0.696235325988098</v>
      </c>
      <c r="H38" s="45" t="n">
        <f aca="false">ABS(A38*Table!$R$9/$P$16)</f>
        <v>0.87931299067184</v>
      </c>
      <c r="I38" s="45" t="n">
        <f aca="false">($F38*(Table!$P$10/Table!$P$9)/(Table!$P$12-Table!$P$14))</f>
        <v>4.35582661403966</v>
      </c>
      <c r="J38" s="45" t="n">
        <f aca="false">ROUND(($H38*(Table!$R$10/Table!$R$9)/(Table!$P$12-Table!$P$13)),2)</f>
        <v>7.22</v>
      </c>
      <c r="AF38" s="24"/>
      <c r="AG38" s="24"/>
    </row>
    <row r="39" customFormat="false" ht="12.4" hidden="false" customHeight="true" outlineLevel="0" collapsed="false">
      <c r="A39" s="45" t="n">
        <f aca="false">'Raw Data'!A40</f>
        <v>11.8726444244385</v>
      </c>
      <c r="B39" s="46" t="n">
        <f aca="false">'Raw Data'!E40</f>
        <v>0</v>
      </c>
      <c r="C39" s="46" t="n">
        <f aca="false">1-B39</f>
        <v>1</v>
      </c>
      <c r="D39" s="132" t="n">
        <f aca="false">(2*Table!$P$16*0.147)/A39</f>
        <v>9.20016411166977</v>
      </c>
      <c r="E39" s="54" t="n">
        <f aca="false">(A39/Table!$P$16*(J$9/J$10)^0.5)*0.217</f>
        <v>0.000536375161505907</v>
      </c>
      <c r="F39" s="45" t="n">
        <f aca="false">A39*Table!$P$9/$P$16</f>
        <v>2.23691661911723</v>
      </c>
      <c r="G39" s="45" t="n">
        <f aca="false">A39*Table!$Q$9/$P$16</f>
        <v>0.766942840840193</v>
      </c>
      <c r="H39" s="45" t="n">
        <f aca="false">ABS(A39*Table!$R$9/$P$16)</f>
        <v>0.96861330915156</v>
      </c>
      <c r="I39" s="45" t="n">
        <f aca="false">($F39*(Table!$P$10/Table!$P$9)/(Table!$P$12-Table!$P$14))</f>
        <v>4.7981909461974</v>
      </c>
      <c r="J39" s="45" t="n">
        <f aca="false">ROUND(($H39*(Table!$R$10/Table!$R$9)/(Table!$P$12-Table!$P$13)),2)</f>
        <v>7.95</v>
      </c>
      <c r="AF39" s="24"/>
      <c r="AG39" s="24"/>
    </row>
    <row r="40" customFormat="false" ht="12.4" hidden="false" customHeight="true" outlineLevel="0" collapsed="false">
      <c r="A40" s="45" t="n">
        <f aca="false">'Raw Data'!A41</f>
        <v>12.87184715271</v>
      </c>
      <c r="B40" s="46" t="n">
        <f aca="false">'Raw Data'!E41</f>
        <v>0</v>
      </c>
      <c r="C40" s="46" t="n">
        <f aca="false">1-B40</f>
        <v>1</v>
      </c>
      <c r="D40" s="132" t="n">
        <f aca="false">(2*Table!$P$16*0.147)/A40</f>
        <v>8.48598307985178</v>
      </c>
      <c r="E40" s="54" t="n">
        <f aca="false">(A40/Table!$P$16*(J$9/J$10)^0.5)*0.217</f>
        <v>0.000581516539078925</v>
      </c>
      <c r="F40" s="45" t="n">
        <f aca="false">A40*Table!$P$9/$P$16</f>
        <v>2.42517570520061</v>
      </c>
      <c r="G40" s="45" t="n">
        <f aca="false">A40*Table!$Q$9/$P$16</f>
        <v>0.831488813211638</v>
      </c>
      <c r="H40" s="45" t="n">
        <f aca="false">ABS(A40*Table!$R$9/$P$16)</f>
        <v>1.05013188467229</v>
      </c>
      <c r="I40" s="45" t="n">
        <f aca="false">($F40*(Table!$P$10/Table!$P$9)/(Table!$P$12-Table!$P$14))</f>
        <v>5.2020070896624</v>
      </c>
      <c r="J40" s="45" t="n">
        <f aca="false">ROUND(($H40*(Table!$R$10/Table!$R$9)/(Table!$P$12-Table!$P$13)),2)</f>
        <v>8.62</v>
      </c>
      <c r="AF40" s="24"/>
      <c r="AG40" s="24"/>
    </row>
    <row r="41" customFormat="false" ht="12.4" hidden="false" customHeight="true" outlineLevel="0" collapsed="false">
      <c r="A41" s="45" t="n">
        <f aca="false">'Raw Data'!A42</f>
        <v>14.17333984375</v>
      </c>
      <c r="B41" s="46" t="n">
        <f aca="false">'Raw Data'!E42</f>
        <v>0</v>
      </c>
      <c r="C41" s="46" t="n">
        <f aca="false">1-B41</f>
        <v>1</v>
      </c>
      <c r="D41" s="132" t="n">
        <f aca="false">(2*Table!$P$16*0.147)/A41</f>
        <v>7.70674226036443</v>
      </c>
      <c r="E41" s="54" t="n">
        <f aca="false">(A41/Table!$P$16*(J$9/J$10)^0.5)*0.217</f>
        <v>0.000640314590077439</v>
      </c>
      <c r="F41" s="45" t="n">
        <f aca="false">A41*Table!$P$9/$P$16</f>
        <v>2.67038903141246</v>
      </c>
      <c r="G41" s="45" t="n">
        <f aca="false">A41*Table!$Q$9/$P$16</f>
        <v>0.915561953627128</v>
      </c>
      <c r="H41" s="45" t="n">
        <f aca="false">ABS(A41*Table!$R$9/$P$16)</f>
        <v>1.15631236959525</v>
      </c>
      <c r="I41" s="45" t="n">
        <f aca="false">($F41*(Table!$P$10/Table!$P$9)/(Table!$P$12-Table!$P$14))</f>
        <v>5.72799020036992</v>
      </c>
      <c r="J41" s="45" t="n">
        <f aca="false">ROUND(($H41*(Table!$R$10/Table!$R$9)/(Table!$P$12-Table!$P$13)),2)</f>
        <v>9.49</v>
      </c>
      <c r="AF41" s="24"/>
      <c r="AG41" s="24"/>
    </row>
    <row r="42" customFormat="false" ht="12.4" hidden="false" customHeight="true" outlineLevel="0" collapsed="false">
      <c r="A42" s="45" t="n">
        <f aca="false">'Raw Data'!A43</f>
        <v>15.4674453735352</v>
      </c>
      <c r="B42" s="46" t="n">
        <f aca="false">'Raw Data'!E43</f>
        <v>0</v>
      </c>
      <c r="C42" s="46" t="n">
        <f aca="false">1-B42</f>
        <v>1</v>
      </c>
      <c r="D42" s="132" t="n">
        <f aca="false">(2*Table!$P$16*0.147)/A42</f>
        <v>7.06194685072096</v>
      </c>
      <c r="E42" s="54" t="n">
        <f aca="false">(A42/Table!$P$16*(J$9/J$10)^0.5)*0.217</f>
        <v>0.000698778908364898</v>
      </c>
      <c r="F42" s="45" t="n">
        <f aca="false">A42*Table!$P$9/$P$16</f>
        <v>2.91421054774704</v>
      </c>
      <c r="G42" s="45" t="n">
        <f aca="false">A42*Table!$Q$9/$P$16</f>
        <v>0.999157902084699</v>
      </c>
      <c r="H42" s="45" t="n">
        <f aca="false">ABS(A42*Table!$R$9/$P$16)</f>
        <v>1.26189018316275</v>
      </c>
      <c r="I42" s="45" t="n">
        <f aca="false">($F42*(Table!$P$10/Table!$P$9)/(Table!$P$12-Table!$P$14))</f>
        <v>6.25098787590528</v>
      </c>
      <c r="J42" s="45" t="n">
        <f aca="false">ROUND(($H42*(Table!$R$10/Table!$R$9)/(Table!$P$12-Table!$P$13)),2)</f>
        <v>10.36</v>
      </c>
      <c r="AF42" s="24"/>
      <c r="AG42" s="24"/>
    </row>
    <row r="43" customFormat="false" ht="12.4" hidden="false" customHeight="true" outlineLevel="0" collapsed="false">
      <c r="A43" s="45" t="n">
        <f aca="false">'Raw Data'!A44</f>
        <v>16.8721885681152</v>
      </c>
      <c r="B43" s="46" t="n">
        <f aca="false">'Raw Data'!E44</f>
        <v>0</v>
      </c>
      <c r="C43" s="46" t="n">
        <f aca="false">1-B43</f>
        <v>1</v>
      </c>
      <c r="D43" s="132" t="n">
        <f aca="false">(2*Table!$P$16*0.147)/A43</f>
        <v>6.47398389979807</v>
      </c>
      <c r="E43" s="54" t="n">
        <f aca="false">(A43/Table!$P$16*(J$9/J$10)^0.5)*0.217</f>
        <v>0.000762241548273181</v>
      </c>
      <c r="F43" s="45" t="n">
        <f aca="false">A43*Table!$P$9/$P$16</f>
        <v>3.17887722900298</v>
      </c>
      <c r="G43" s="45" t="n">
        <f aca="false">A43*Table!$Q$9/$P$16</f>
        <v>1.08990076422959</v>
      </c>
      <c r="H43" s="45" t="n">
        <f aca="false">ABS(A43*Table!$R$9/$P$16)</f>
        <v>1.37649421791423</v>
      </c>
      <c r="I43" s="45" t="n">
        <f aca="false">($F43*(Table!$P$10/Table!$P$9)/(Table!$P$12-Table!$P$14))</f>
        <v>6.81869847490987</v>
      </c>
      <c r="J43" s="45" t="n">
        <f aca="false">ROUND(($H43*(Table!$R$10/Table!$R$9)/(Table!$P$12-Table!$P$13)),2)</f>
        <v>11.3</v>
      </c>
      <c r="AF43" s="24"/>
      <c r="AG43" s="24"/>
    </row>
    <row r="44" customFormat="false" ht="12.4" hidden="false" customHeight="true" outlineLevel="0" collapsed="false">
      <c r="A44" s="45" t="n">
        <f aca="false">'Raw Data'!A45</f>
        <v>18.4607982635498</v>
      </c>
      <c r="B44" s="46" t="n">
        <f aca="false">'Raw Data'!E45</f>
        <v>0</v>
      </c>
      <c r="C44" s="46" t="n">
        <f aca="false">1-B44</f>
        <v>1</v>
      </c>
      <c r="D44" s="132" t="n">
        <f aca="false">(2*Table!$P$16*0.147)/A44</f>
        <v>5.91687724360254</v>
      </c>
      <c r="E44" s="54" t="n">
        <f aca="false">(A44/Table!$P$16*(J$9/J$10)^0.5)*0.217</f>
        <v>0.000834010797944689</v>
      </c>
      <c r="F44" s="45" t="n">
        <f aca="false">A44*Table!$P$9/$P$16</f>
        <v>3.47818606888483</v>
      </c>
      <c r="G44" s="45" t="n">
        <f aca="false">A44*Table!$Q$9/$P$16</f>
        <v>1.19252093790337</v>
      </c>
      <c r="H44" s="45" t="n">
        <f aca="false">ABS(A44*Table!$R$9/$P$16)</f>
        <v>1.5060987473717</v>
      </c>
      <c r="I44" s="45" t="n">
        <f aca="false">($F44*(Table!$P$10/Table!$P$9)/(Table!$P$12-Table!$P$14))</f>
        <v>7.46071657847454</v>
      </c>
      <c r="J44" s="45" t="n">
        <f aca="false">ROUND(($H44*(Table!$R$10/Table!$R$9)/(Table!$P$12-Table!$P$13)),2)</f>
        <v>12.37</v>
      </c>
      <c r="AF44" s="24"/>
      <c r="AG44" s="24"/>
    </row>
    <row r="45" customFormat="false" ht="12.4" hidden="false" customHeight="true" outlineLevel="0" collapsed="false">
      <c r="A45" s="45" t="n">
        <f aca="false">'Raw Data'!A46</f>
        <v>20.25807762146</v>
      </c>
      <c r="B45" s="46" t="n">
        <f aca="false">'Raw Data'!E46</f>
        <v>0</v>
      </c>
      <c r="C45" s="46" t="n">
        <f aca="false">1-B45</f>
        <v>1</v>
      </c>
      <c r="D45" s="132" t="n">
        <f aca="false">(2*Table!$P$16*0.147)/A45</f>
        <v>5.39193694413651</v>
      </c>
      <c r="E45" s="54" t="n">
        <f aca="false">(A45/Table!$P$16*(J$9/J$10)^0.5)*0.217</f>
        <v>0.000915207199639831</v>
      </c>
      <c r="F45" s="45" t="n">
        <f aca="false">A45*Table!$P$9/$P$16</f>
        <v>3.81681021369878</v>
      </c>
      <c r="G45" s="45" t="n">
        <f aca="false">A45*Table!$Q$9/$P$16</f>
        <v>1.30862064469672</v>
      </c>
      <c r="H45" s="45" t="n">
        <f aca="false">ABS(A45*Table!$R$9/$P$16)</f>
        <v>1.65272730324353</v>
      </c>
      <c r="I45" s="45" t="n">
        <f aca="false">($F45*(Table!$P$10/Table!$P$9)/(Table!$P$12-Table!$P$14))</f>
        <v>8.18706609544997</v>
      </c>
      <c r="J45" s="45" t="n">
        <f aca="false">ROUND(($H45*(Table!$R$10/Table!$R$9)/(Table!$P$12-Table!$P$13)),2)</f>
        <v>13.57</v>
      </c>
      <c r="AF45" s="24"/>
      <c r="AG45" s="24"/>
    </row>
    <row r="46" customFormat="false" ht="12.4" hidden="false" customHeight="true" outlineLevel="0" collapsed="false">
      <c r="A46" s="45" t="n">
        <f aca="false">'Raw Data'!A47</f>
        <v>22.1949806213379</v>
      </c>
      <c r="B46" s="46" t="n">
        <f aca="false">'Raw Data'!E47</f>
        <v>0</v>
      </c>
      <c r="C46" s="46" t="n">
        <f aca="false">1-B46</f>
        <v>1</v>
      </c>
      <c r="D46" s="132" t="n">
        <f aca="false">(2*Table!$P$16*0.147)/A46</f>
        <v>4.92139547260171</v>
      </c>
      <c r="E46" s="54" t="n">
        <f aca="false">(A46/Table!$P$16*(J$9/J$10)^0.5)*0.217</f>
        <v>0.00100271143393176</v>
      </c>
      <c r="F46" s="45" t="n">
        <f aca="false">A46*Table!$P$9/$P$16</f>
        <v>4.18174075108829</v>
      </c>
      <c r="G46" s="45" t="n">
        <f aca="false">A46*Table!$Q$9/$P$16</f>
        <v>1.43373968608741</v>
      </c>
      <c r="H46" s="45" t="n">
        <f aca="false">ABS(A46*Table!$R$9/$P$16)</f>
        <v>1.81074686124154</v>
      </c>
      <c r="I46" s="45" t="n">
        <f aca="false">($F46*(Table!$P$10/Table!$P$9)/(Table!$P$12-Table!$P$14))</f>
        <v>8.96984288092726</v>
      </c>
      <c r="J46" s="45" t="n">
        <f aca="false">ROUND(($H46*(Table!$R$10/Table!$R$9)/(Table!$P$12-Table!$P$13)),2)</f>
        <v>14.87</v>
      </c>
      <c r="AF46" s="24"/>
      <c r="AG46" s="24"/>
    </row>
    <row r="47" customFormat="false" ht="12.4" hidden="false" customHeight="true" outlineLevel="0" collapsed="false">
      <c r="A47" s="45" t="n">
        <f aca="false">'Raw Data'!A48</f>
        <v>24.2939872741699</v>
      </c>
      <c r="B47" s="46" t="n">
        <f aca="false">'Raw Data'!E48</f>
        <v>0</v>
      </c>
      <c r="C47" s="46" t="n">
        <f aca="false">1-B47</f>
        <v>1</v>
      </c>
      <c r="D47" s="132" t="n">
        <f aca="false">(2*Table!$P$16*0.147)/A47</f>
        <v>4.49618565744751</v>
      </c>
      <c r="E47" s="54" t="n">
        <f aca="false">(A47/Table!$P$16*(J$9/J$10)^0.5)*0.217</f>
        <v>0.00109753908918414</v>
      </c>
      <c r="F47" s="45" t="n">
        <f aca="false">A47*Table!$P$9/$P$16</f>
        <v>4.57721312417586</v>
      </c>
      <c r="G47" s="45" t="n">
        <f aca="false">A47*Table!$Q$9/$P$16</f>
        <v>1.56933021400315</v>
      </c>
      <c r="H47" s="45" t="n">
        <f aca="false">ABS(A47*Table!$R$9/$P$16)</f>
        <v>1.98199142203592</v>
      </c>
      <c r="I47" s="45" t="n">
        <f aca="false">($F47*(Table!$P$10/Table!$P$9)/(Table!$P$12-Table!$P$14))</f>
        <v>9.81813196948919</v>
      </c>
      <c r="J47" s="45" t="n">
        <f aca="false">ROUND(($H47*(Table!$R$10/Table!$R$9)/(Table!$P$12-Table!$P$13)),2)</f>
        <v>16.27</v>
      </c>
      <c r="AF47" s="24"/>
      <c r="AG47" s="24"/>
    </row>
    <row r="48" customFormat="false" ht="12.4" hidden="false" customHeight="true" outlineLevel="0" collapsed="false">
      <c r="A48" s="45" t="n">
        <f aca="false">'Raw Data'!A49</f>
        <v>26.5860118865967</v>
      </c>
      <c r="B48" s="46" t="n">
        <f aca="false">'Raw Data'!E49</f>
        <v>0</v>
      </c>
      <c r="C48" s="46" t="n">
        <f aca="false">1-B48</f>
        <v>1</v>
      </c>
      <c r="D48" s="132" t="n">
        <f aca="false">(2*Table!$P$16*0.147)/A48</f>
        <v>4.10856196146529</v>
      </c>
      <c r="E48" s="54" t="n">
        <f aca="false">(A48/Table!$P$16*(J$9/J$10)^0.5)*0.217</f>
        <v>0.00120108679327737</v>
      </c>
      <c r="F48" s="45" t="n">
        <f aca="false">A48*Table!$P$9/$P$16</f>
        <v>5.00905187581991</v>
      </c>
      <c r="G48" s="45" t="n">
        <f aca="false">A48*Table!$Q$9/$P$16</f>
        <v>1.71738921456682</v>
      </c>
      <c r="H48" s="45" t="n">
        <f aca="false">ABS(A48*Table!$R$9/$P$16)</f>
        <v>2.16898308666707</v>
      </c>
      <c r="I48" s="45" t="n">
        <f aca="false">($F48*(Table!$P$10/Table!$P$9)/(Table!$P$12-Table!$P$14))</f>
        <v>10.7444270180607</v>
      </c>
      <c r="J48" s="45" t="n">
        <f aca="false">ROUND(($H48*(Table!$R$10/Table!$R$9)/(Table!$P$12-Table!$P$13)),2)</f>
        <v>17.81</v>
      </c>
      <c r="AF48" s="24"/>
      <c r="AG48" s="24"/>
    </row>
    <row r="49" customFormat="false" ht="12.4" hidden="false" customHeight="true" outlineLevel="0" collapsed="false">
      <c r="A49" s="45" t="n">
        <f aca="false">'Raw Data'!A50</f>
        <v>28.9778347015381</v>
      </c>
      <c r="B49" s="46" t="n">
        <f aca="false">'Raw Data'!E50</f>
        <v>0</v>
      </c>
      <c r="C49" s="46" t="n">
        <f aca="false">1-B49</f>
        <v>1</v>
      </c>
      <c r="D49" s="132" t="n">
        <f aca="false">(2*Table!$P$16*0.147)/A49</f>
        <v>3.76944234341075</v>
      </c>
      <c r="E49" s="54" t="n">
        <f aca="false">(A49/Table!$P$16*(J$9/J$10)^0.5)*0.217</f>
        <v>0.00130914312030903</v>
      </c>
      <c r="F49" s="45" t="n">
        <f aca="false">A49*Table!$P$9/$P$16</f>
        <v>5.45969353689022</v>
      </c>
      <c r="G49" s="45" t="n">
        <f aca="false">A49*Table!$Q$9/$P$16</f>
        <v>1.87189492693379</v>
      </c>
      <c r="H49" s="45" t="n">
        <f aca="false">ABS(A49*Table!$R$9/$P$16)</f>
        <v>2.36411664991232</v>
      </c>
      <c r="I49" s="45" t="n">
        <f aca="false">($F49*(Table!$P$10/Table!$P$9)/(Table!$P$12-Table!$P$14))</f>
        <v>11.7110543476839</v>
      </c>
      <c r="J49" s="45" t="n">
        <f aca="false">ROUND(($H49*(Table!$R$10/Table!$R$9)/(Table!$P$12-Table!$P$13)),2)</f>
        <v>19.41</v>
      </c>
      <c r="AF49" s="24"/>
      <c r="AG49" s="24"/>
    </row>
    <row r="50" customFormat="false" ht="12.4" hidden="false" customHeight="true" outlineLevel="0" collapsed="false">
      <c r="A50" s="45" t="n">
        <f aca="false">'Raw Data'!A51</f>
        <v>30.7702598571777</v>
      </c>
      <c r="B50" s="46" t="n">
        <f aca="false">'Raw Data'!E51</f>
        <v>0</v>
      </c>
      <c r="C50" s="46" t="n">
        <f aca="false">1-B50</f>
        <v>1</v>
      </c>
      <c r="D50" s="132" t="n">
        <f aca="false">(2*Table!$P$16*0.147)/A50</f>
        <v>3.54986528067474</v>
      </c>
      <c r="E50" s="54" t="n">
        <f aca="false">(A50/Table!$P$16*(J$9/J$10)^0.5)*0.217</f>
        <v>0.0013901202217848</v>
      </c>
      <c r="F50" s="45" t="n">
        <f aca="false">A50*Table!$P$9/$P$16</f>
        <v>5.79740310485479</v>
      </c>
      <c r="G50" s="45" t="n">
        <f aca="false">A50*Table!$Q$9/$P$16</f>
        <v>1.98768106452164</v>
      </c>
      <c r="H50" s="45" t="n">
        <f aca="false">ABS(A50*Table!$R$9/$P$16)</f>
        <v>2.51034918239152</v>
      </c>
      <c r="I50" s="45" t="n">
        <f aca="false">($F50*(Table!$P$10/Table!$P$9)/(Table!$P$12-Table!$P$14))</f>
        <v>12.4354420953556</v>
      </c>
      <c r="J50" s="45" t="n">
        <f aca="false">ROUND(($H50*(Table!$R$10/Table!$R$9)/(Table!$P$12-Table!$P$13)),2)</f>
        <v>20.61</v>
      </c>
      <c r="AF50" s="24"/>
      <c r="AG50" s="24"/>
    </row>
    <row r="51" customFormat="false" ht="12.4" hidden="false" customHeight="true" outlineLevel="0" collapsed="false">
      <c r="A51" s="45" t="n">
        <f aca="false">'Raw Data'!A52</f>
        <v>34.6819610595703</v>
      </c>
      <c r="B51" s="46" t="n">
        <f aca="false">'Raw Data'!E52</f>
        <v>0</v>
      </c>
      <c r="C51" s="46" t="n">
        <f aca="false">1-B51</f>
        <v>1</v>
      </c>
      <c r="D51" s="132" t="n">
        <f aca="false">(2*Table!$P$16*0.147)/A51</f>
        <v>3.14948387597574</v>
      </c>
      <c r="E51" s="54" t="n">
        <f aca="false">(A51/Table!$P$16*(J$9/J$10)^0.5)*0.217</f>
        <v>0.00156684069695353</v>
      </c>
      <c r="F51" s="45" t="n">
        <f aca="false">A51*Table!$P$9/$P$16</f>
        <v>6.53440398821669</v>
      </c>
      <c r="G51" s="45" t="n">
        <f aca="false">A51*Table!$Q$9/$P$16</f>
        <v>2.24036708167429</v>
      </c>
      <c r="H51" s="45" t="n">
        <f aca="false">ABS(A51*Table!$R$9/$P$16)</f>
        <v>2.829479926193</v>
      </c>
      <c r="I51" s="45" t="n">
        <f aca="false">($F51*(Table!$P$10/Table!$P$9)/(Table!$P$12-Table!$P$14))</f>
        <v>14.0163105710354</v>
      </c>
      <c r="J51" s="45" t="n">
        <f aca="false">ROUND(($H51*(Table!$R$10/Table!$R$9)/(Table!$P$12-Table!$P$13)),2)</f>
        <v>23.23</v>
      </c>
      <c r="AF51" s="24"/>
      <c r="AG51" s="24"/>
    </row>
    <row r="52" customFormat="false" ht="12.4" hidden="false" customHeight="true" outlineLevel="0" collapsed="false">
      <c r="A52" s="45" t="n">
        <f aca="false">'Raw Data'!A53</f>
        <v>37.6730346679688</v>
      </c>
      <c r="B52" s="46" t="n">
        <f aca="false">'Raw Data'!E53</f>
        <v>0</v>
      </c>
      <c r="C52" s="46" t="n">
        <f aca="false">1-B52</f>
        <v>1</v>
      </c>
      <c r="D52" s="132" t="n">
        <f aca="false">(2*Table!$P$16*0.147)/A52</f>
        <v>2.89942867908136</v>
      </c>
      <c r="E52" s="54" t="n">
        <f aca="false">(A52/Table!$P$16*(J$9/J$10)^0.5)*0.217</f>
        <v>0.00170196961452462</v>
      </c>
      <c r="F52" s="45" t="n">
        <f aca="false">A52*Table!$P$9/$P$16</f>
        <v>7.09795007150182</v>
      </c>
      <c r="G52" s="45" t="n">
        <f aca="false">A52*Table!$Q$9/$P$16</f>
        <v>2.43358288165777</v>
      </c>
      <c r="H52" s="45" t="n">
        <f aca="false">ABS(A52*Table!$R$9/$P$16)</f>
        <v>3.07350253835708</v>
      </c>
      <c r="I52" s="45" t="n">
        <f aca="false">($F52*(Table!$P$10/Table!$P$9)/(Table!$P$12-Table!$P$14))</f>
        <v>15.2251181284895</v>
      </c>
      <c r="J52" s="45" t="n">
        <f aca="false">ROUND(($H52*(Table!$R$10/Table!$R$9)/(Table!$P$12-Table!$P$13)),2)</f>
        <v>25.23</v>
      </c>
      <c r="AF52" s="24"/>
      <c r="AG52" s="24"/>
    </row>
    <row r="53" customFormat="false" ht="12.4" hidden="false" customHeight="true" outlineLevel="0" collapsed="false">
      <c r="A53" s="45" t="n">
        <f aca="false">'Raw Data'!A54</f>
        <v>40.9835472106934</v>
      </c>
      <c r="B53" s="46" t="n">
        <f aca="false">'Raw Data'!E54</f>
        <v>0</v>
      </c>
      <c r="C53" s="46" t="n">
        <f aca="false">1-B53</f>
        <v>1</v>
      </c>
      <c r="D53" s="132" t="n">
        <f aca="false">(2*Table!$P$16*0.147)/A53</f>
        <v>2.6652226217216</v>
      </c>
      <c r="E53" s="54" t="n">
        <f aca="false">(A53/Table!$P$16*(J$9/J$10)^0.5)*0.217</f>
        <v>0.00185152995140426</v>
      </c>
      <c r="F53" s="45" t="n">
        <f aca="false">A53*Table!$P$9/$P$16</f>
        <v>7.72168142063359</v>
      </c>
      <c r="G53" s="45" t="n">
        <f aca="false">A53*Table!$Q$9/$P$16</f>
        <v>2.64743362993152</v>
      </c>
      <c r="H53" s="45" t="n">
        <f aca="false">ABS(A53*Table!$R$9/$P$16)</f>
        <v>3.3435861350995</v>
      </c>
      <c r="I53" s="45" t="n">
        <f aca="false">($F53*(Table!$P$10/Table!$P$9)/(Table!$P$12-Table!$P$14))</f>
        <v>16.5630232102823</v>
      </c>
      <c r="J53" s="45" t="n">
        <f aca="false">ROUND(($H53*(Table!$R$10/Table!$R$9)/(Table!$P$12-Table!$P$13)),2)</f>
        <v>27.45</v>
      </c>
      <c r="K53" s="64"/>
      <c r="L53" s="65"/>
      <c r="M53" s="46"/>
      <c r="AF53" s="24"/>
      <c r="AG53" s="24"/>
    </row>
    <row r="54" customFormat="false" ht="12.4" hidden="false" customHeight="true" outlineLevel="0" collapsed="false">
      <c r="A54" s="45" t="n">
        <f aca="false">'Raw Data'!A55</f>
        <v>45.2736167907715</v>
      </c>
      <c r="B54" s="46" t="n">
        <f aca="false">'Raw Data'!E55</f>
        <v>0</v>
      </c>
      <c r="C54" s="46" t="n">
        <f aca="false">1-B54</f>
        <v>1</v>
      </c>
      <c r="D54" s="132" t="n">
        <f aca="false">(2*Table!$P$16*0.147)/A54</f>
        <v>2.41266956093069</v>
      </c>
      <c r="E54" s="54" t="n">
        <f aca="false">(A54/Table!$P$16*(J$9/J$10)^0.5)*0.217</f>
        <v>0.00204534412469403</v>
      </c>
      <c r="F54" s="45" t="n">
        <f aca="false">A54*Table!$P$9/$P$16</f>
        <v>8.52997042498486</v>
      </c>
      <c r="G54" s="45" t="n">
        <f aca="false">A54*Table!$Q$9/$P$16</f>
        <v>2.92456128856624</v>
      </c>
      <c r="H54" s="45" t="n">
        <f aca="false">ABS(A54*Table!$R$9/$P$16)</f>
        <v>3.69358554078341</v>
      </c>
      <c r="I54" s="45" t="n">
        <f aca="false">($F54*(Table!$P$10/Table!$P$9)/(Table!$P$12-Table!$P$14))</f>
        <v>18.2968048583974</v>
      </c>
      <c r="J54" s="45" t="n">
        <f aca="false">ROUND(($H54*(Table!$R$10/Table!$R$9)/(Table!$P$12-Table!$P$13)),2)</f>
        <v>30.33</v>
      </c>
      <c r="K54" s="64"/>
      <c r="L54" s="65"/>
      <c r="M54" s="46"/>
      <c r="AF54" s="24"/>
      <c r="AG54" s="24"/>
    </row>
    <row r="55" customFormat="false" ht="12.4" hidden="false" customHeight="true" outlineLevel="0" collapsed="false">
      <c r="A55" s="45" t="n">
        <f aca="false">'Raw Data'!A56</f>
        <v>49.4148674011231</v>
      </c>
      <c r="B55" s="46" t="n">
        <f aca="false">'Raw Data'!E56</f>
        <v>0</v>
      </c>
      <c r="C55" s="46" t="n">
        <f aca="false">1-B55</f>
        <v>1</v>
      </c>
      <c r="D55" s="132" t="n">
        <f aca="false">(2*Table!$P$16*0.147)/A55</f>
        <v>2.21047395023168</v>
      </c>
      <c r="E55" s="54" t="n">
        <f aca="false">(A55/Table!$P$16*(J$9/J$10)^0.5)*0.217</f>
        <v>0.00223243504442136</v>
      </c>
      <c r="F55" s="45" t="n">
        <f aca="false">A55*Table!$P$9/$P$16</f>
        <v>9.31022055149893</v>
      </c>
      <c r="G55" s="45" t="n">
        <f aca="false">A55*Table!$Q$9/$P$16</f>
        <v>3.19207561765678</v>
      </c>
      <c r="H55" s="45" t="n">
        <f aca="false">ABS(A55*Table!$R$9/$P$16)</f>
        <v>4.03144375621702</v>
      </c>
      <c r="I55" s="45" t="n">
        <f aca="false">($F55*(Table!$P$10/Table!$P$9)/(Table!$P$12-Table!$P$14))</f>
        <v>19.9704430534083</v>
      </c>
      <c r="J55" s="45" t="n">
        <f aca="false">ROUND(($H55*(Table!$R$10/Table!$R$9)/(Table!$P$12-Table!$P$13)),2)</f>
        <v>33.1</v>
      </c>
      <c r="K55" s="64"/>
      <c r="L55" s="65"/>
      <c r="M55" s="46"/>
      <c r="AF55" s="24"/>
      <c r="AG55" s="24"/>
    </row>
    <row r="56" customFormat="false" ht="12.4" hidden="false" customHeight="true" outlineLevel="0" collapsed="false">
      <c r="A56" s="45" t="n">
        <f aca="false">'Raw Data'!A57</f>
        <v>53.6657943725586</v>
      </c>
      <c r="B56" s="46" t="n">
        <f aca="false">'Raw Data'!E57</f>
        <v>0</v>
      </c>
      <c r="C56" s="46" t="n">
        <f aca="false">1-B56</f>
        <v>1</v>
      </c>
      <c r="D56" s="132" t="n">
        <f aca="false">(2*Table!$P$16*0.147)/A56</f>
        <v>2.03537986200366</v>
      </c>
      <c r="E56" s="54" t="n">
        <f aca="false">(A56/Table!$P$16*(J$9/J$10)^0.5)*0.217</f>
        <v>0.00242448085657087</v>
      </c>
      <c r="F56" s="45" t="n">
        <f aca="false">A56*Table!$P$9/$P$16</f>
        <v>10.1111347243756</v>
      </c>
      <c r="G56" s="45" t="n">
        <f aca="false">A56*Table!$Q$9/$P$16</f>
        <v>3.46667476264306</v>
      </c>
      <c r="H56" s="45" t="n">
        <f aca="false">ABS(A56*Table!$R$9/$P$16)</f>
        <v>4.37824976619812</v>
      </c>
      <c r="I56" s="45" t="n">
        <f aca="false">($F56*(Table!$P$10/Table!$P$9)/(Table!$P$12-Table!$P$14))</f>
        <v>21.6884056721913</v>
      </c>
      <c r="J56" s="45" t="n">
        <f aca="false">ROUND(($H56*(Table!$R$10/Table!$R$9)/(Table!$P$12-Table!$P$13)),2)</f>
        <v>35.95</v>
      </c>
      <c r="K56" s="64"/>
      <c r="L56" s="65"/>
      <c r="M56" s="46"/>
      <c r="AF56" s="24"/>
      <c r="AG56" s="24"/>
    </row>
    <row r="57" customFormat="false" ht="12.4" hidden="false" customHeight="true" outlineLevel="0" collapsed="false">
      <c r="A57" s="45" t="n">
        <f aca="false">'Raw Data'!A58</f>
        <v>59.479793548584</v>
      </c>
      <c r="B57" s="46" t="n">
        <f aca="false">'Raw Data'!E58</f>
        <v>0</v>
      </c>
      <c r="C57" s="46" t="n">
        <f aca="false">1-B57</f>
        <v>1</v>
      </c>
      <c r="D57" s="132" t="n">
        <f aca="false">(2*Table!$P$16*0.147)/A57</f>
        <v>1.8364266354609</v>
      </c>
      <c r="E57" s="54" t="n">
        <f aca="false">(A57/Table!$P$16*(J$9/J$10)^0.5)*0.217</f>
        <v>0.00268714220104917</v>
      </c>
      <c r="F57" s="45" t="n">
        <f aca="false">A57*Table!$P$9/$P$16</f>
        <v>11.2065462363733</v>
      </c>
      <c r="G57" s="45" t="n">
        <f aca="false">A57*Table!$Q$9/$P$16</f>
        <v>3.84224442389941</v>
      </c>
      <c r="H57" s="45" t="n">
        <f aca="false">ABS(A57*Table!$R$9/$P$16)</f>
        <v>4.85257686469208</v>
      </c>
      <c r="I57" s="45" t="n">
        <f aca="false">($F57*(Table!$P$10/Table!$P$9)/(Table!$P$12-Table!$P$14))</f>
        <v>24.0380657150864</v>
      </c>
      <c r="J57" s="45" t="n">
        <f aca="false">ROUND(($H57*(Table!$R$10/Table!$R$9)/(Table!$P$12-Table!$P$13)),2)</f>
        <v>39.84</v>
      </c>
      <c r="K57" s="64"/>
      <c r="L57" s="65"/>
      <c r="M57" s="46"/>
      <c r="AF57" s="24"/>
      <c r="AG57" s="24"/>
    </row>
    <row r="58" customFormat="false" ht="12.4" hidden="false" customHeight="true" outlineLevel="0" collapsed="false">
      <c r="A58" s="45" t="n">
        <f aca="false">'Raw Data'!A59</f>
        <v>64.6857528686523</v>
      </c>
      <c r="B58" s="46" t="n">
        <f aca="false">'Raw Data'!E59</f>
        <v>0</v>
      </c>
      <c r="C58" s="46" t="n">
        <f aca="false">1-B58</f>
        <v>1</v>
      </c>
      <c r="D58" s="132" t="n">
        <f aca="false">(2*Table!$P$16*0.147)/A58</f>
        <v>1.6886296023505</v>
      </c>
      <c r="E58" s="54" t="n">
        <f aca="false">(A58/Table!$P$16*(J$9/J$10)^0.5)*0.217</f>
        <v>0.00292233388802896</v>
      </c>
      <c r="F58" s="45" t="n">
        <f aca="false">A58*Table!$P$9/$P$16</f>
        <v>12.1873973850473</v>
      </c>
      <c r="G58" s="45" t="n">
        <f aca="false">A58*Table!$Q$9/$P$16</f>
        <v>4.17853624630195</v>
      </c>
      <c r="H58" s="45" t="n">
        <f aca="false">ABS(A58*Table!$R$9/$P$16)</f>
        <v>5.27729787073352</v>
      </c>
      <c r="I58" s="45" t="n">
        <f aca="false">($F58*(Table!$P$10/Table!$P$9)/(Table!$P$12-Table!$P$14))</f>
        <v>26.1419935329201</v>
      </c>
      <c r="J58" s="45" t="n">
        <f aca="false">ROUND(($H58*(Table!$R$10/Table!$R$9)/(Table!$P$12-Table!$P$13)),2)</f>
        <v>43.33</v>
      </c>
      <c r="K58" s="64"/>
      <c r="L58" s="65"/>
      <c r="M58" s="46"/>
      <c r="AF58" s="24"/>
      <c r="AG58" s="24"/>
    </row>
    <row r="59" customFormat="false" ht="12.4" hidden="false" customHeight="true" outlineLevel="0" collapsed="false">
      <c r="A59" s="45" t="n">
        <f aca="false">'Raw Data'!A60</f>
        <v>70.9021377563477</v>
      </c>
      <c r="B59" s="46" t="n">
        <f aca="false">'Raw Data'!E60</f>
        <v>0</v>
      </c>
      <c r="C59" s="46" t="n">
        <f aca="false">1-B59</f>
        <v>1</v>
      </c>
      <c r="D59" s="132" t="n">
        <f aca="false">(2*Table!$P$16*0.147)/A59</f>
        <v>1.54057805026557</v>
      </c>
      <c r="E59" s="54" t="n">
        <f aca="false">(A59/Table!$P$16*(J$9/J$10)^0.5)*0.217</f>
        <v>0.00320317397124219</v>
      </c>
      <c r="F59" s="45" t="n">
        <f aca="false">A59*Table!$P$9/$P$16</f>
        <v>13.358622107106</v>
      </c>
      <c r="G59" s="45" t="n">
        <f aca="false">A59*Table!$Q$9/$P$16</f>
        <v>4.58009900815065</v>
      </c>
      <c r="H59" s="45" t="n">
        <f aca="false">ABS(A59*Table!$R$9/$P$16)</f>
        <v>5.78445305215512</v>
      </c>
      <c r="I59" s="45" t="n">
        <f aca="false">($F59*(Table!$P$10/Table!$P$9)/(Table!$P$12-Table!$P$14))</f>
        <v>28.6542730740156</v>
      </c>
      <c r="J59" s="45" t="n">
        <f aca="false">ROUND(($H59*(Table!$R$10/Table!$R$9)/(Table!$P$12-Table!$P$13)),2)</f>
        <v>47.49</v>
      </c>
      <c r="K59" s="64"/>
      <c r="L59" s="65"/>
      <c r="M59" s="46"/>
      <c r="AF59" s="24"/>
      <c r="AG59" s="24"/>
    </row>
    <row r="60" customFormat="false" ht="12.4" hidden="false" customHeight="true" outlineLevel="0" collapsed="false">
      <c r="A60" s="45" t="n">
        <f aca="false">'Raw Data'!A61</f>
        <v>77.9589767456055</v>
      </c>
      <c r="B60" s="46" t="n">
        <f aca="false">'Raw Data'!E61</f>
        <v>0</v>
      </c>
      <c r="C60" s="46" t="n">
        <f aca="false">1-B60</f>
        <v>1</v>
      </c>
      <c r="D60" s="132" t="n">
        <f aca="false">(2*Table!$P$16*0.147)/A60</f>
        <v>1.40112507506061</v>
      </c>
      <c r="E60" s="54" t="n">
        <f aca="false">(A60/Table!$P$16*(J$9/J$10)^0.5)*0.217</f>
        <v>0.00352198358241804</v>
      </c>
      <c r="F60" s="45" t="n">
        <f aca="false">A60*Table!$P$9/$P$16</f>
        <v>14.6881961976947</v>
      </c>
      <c r="G60" s="45" t="n">
        <f aca="false">A60*Table!$Q$9/$P$16</f>
        <v>5.03595298206675</v>
      </c>
      <c r="H60" s="45" t="n">
        <f aca="false">ABS(A60*Table!$R$9/$P$16)</f>
        <v>6.36017552148681</v>
      </c>
      <c r="I60" s="45" t="n">
        <f aca="false">($F60*(Table!$P$10/Table!$P$9)/(Table!$P$12-Table!$P$14))</f>
        <v>31.5062123502675</v>
      </c>
      <c r="J60" s="45" t="n">
        <f aca="false">ROUND(($H60*(Table!$R$10/Table!$R$9)/(Table!$P$12-Table!$P$13)),2)</f>
        <v>52.22</v>
      </c>
      <c r="K60" s="64"/>
      <c r="L60" s="65"/>
      <c r="M60" s="46"/>
      <c r="AF60" s="24"/>
      <c r="AG60" s="24"/>
    </row>
    <row r="61" customFormat="false" ht="12.4" hidden="false" customHeight="true" outlineLevel="0" collapsed="false">
      <c r="A61" s="45" t="n">
        <f aca="false">'Raw Data'!A62</f>
        <v>85.2767105102539</v>
      </c>
      <c r="B61" s="46" t="n">
        <f aca="false">'Raw Data'!E62</f>
        <v>0</v>
      </c>
      <c r="C61" s="46" t="n">
        <f aca="false">1-B61</f>
        <v>1</v>
      </c>
      <c r="D61" s="132" t="n">
        <f aca="false">(2*Table!$P$16*0.147)/A61</f>
        <v>1.28089224467917</v>
      </c>
      <c r="E61" s="54" t="n">
        <f aca="false">(A61/Table!$P$16*(J$9/J$10)^0.5)*0.217</f>
        <v>0.00385257974023704</v>
      </c>
      <c r="F61" s="45" t="n">
        <f aca="false">A61*Table!$P$9/$P$16</f>
        <v>16.0669252901556</v>
      </c>
      <c r="G61" s="45" t="n">
        <f aca="false">A61*Table!$Q$9/$P$16</f>
        <v>5.50866009948193</v>
      </c>
      <c r="H61" s="45" t="n">
        <f aca="false">ABS(A61*Table!$R$9/$P$16)</f>
        <v>6.95718273099072</v>
      </c>
      <c r="I61" s="45" t="n">
        <f aca="false">($F61*(Table!$P$10/Table!$P$9)/(Table!$P$12-Table!$P$14))</f>
        <v>34.4635892109731</v>
      </c>
      <c r="J61" s="45" t="n">
        <f aca="false">ROUND(($H61*(Table!$R$10/Table!$R$9)/(Table!$P$12-Table!$P$13)),2)</f>
        <v>57.12</v>
      </c>
      <c r="K61" s="64"/>
      <c r="L61" s="65"/>
      <c r="M61" s="46"/>
      <c r="AF61" s="24"/>
      <c r="AG61" s="24"/>
    </row>
    <row r="62" customFormat="false" ht="12.4" hidden="false" customHeight="true" outlineLevel="0" collapsed="false">
      <c r="A62" s="45" t="n">
        <f aca="false">'Raw Data'!A63</f>
        <v>92.8632507324219</v>
      </c>
      <c r="B62" s="46" t="n">
        <f aca="false">'Raw Data'!E63</f>
        <v>0</v>
      </c>
      <c r="C62" s="46" t="n">
        <f aca="false">1-B62</f>
        <v>1</v>
      </c>
      <c r="D62" s="132" t="n">
        <f aca="false">(2*Table!$P$16*0.147)/A62</f>
        <v>1.17624869130495</v>
      </c>
      <c r="E62" s="54" t="n">
        <f aca="false">(A62/Table!$P$16*(J$9/J$10)^0.5)*0.217</f>
        <v>0.00419531987389761</v>
      </c>
      <c r="F62" s="45" t="n">
        <f aca="false">A62*Table!$P$9/$P$16</f>
        <v>17.4963000189765</v>
      </c>
      <c r="G62" s="45" t="n">
        <f aca="false">A62*Table!$Q$9/$P$16</f>
        <v>5.99873143507767</v>
      </c>
      <c r="H62" s="45" t="n">
        <f aca="false">ABS(A62*Table!$R$9/$P$16)</f>
        <v>7.57612014433392</v>
      </c>
      <c r="I62" s="45" t="n">
        <f aca="false">($F62*(Table!$P$10/Table!$P$9)/(Table!$P$12-Table!$P$14))</f>
        <v>37.5296010703058</v>
      </c>
      <c r="J62" s="45" t="n">
        <f aca="false">ROUND(($H62*(Table!$R$10/Table!$R$9)/(Table!$P$12-Table!$P$13)),2)</f>
        <v>62.2</v>
      </c>
      <c r="K62" s="64"/>
      <c r="L62" s="65"/>
      <c r="M62" s="46"/>
      <c r="AF62" s="24"/>
      <c r="AG62" s="24"/>
    </row>
    <row r="63" customFormat="false" ht="12.75" hidden="false" customHeight="false" outlineLevel="0" collapsed="false">
      <c r="A63" s="45" t="n">
        <f aca="false">'Raw Data'!A64</f>
        <v>101.851684570313</v>
      </c>
      <c r="B63" s="46" t="n">
        <f aca="false">'Raw Data'!E64</f>
        <v>0</v>
      </c>
      <c r="C63" s="46" t="n">
        <f aca="false">1-B63</f>
        <v>1</v>
      </c>
      <c r="D63" s="132" t="n">
        <f aca="false">(2*Table!$P$16*0.147)/A63</f>
        <v>1.0724444824369</v>
      </c>
      <c r="E63" s="54" t="n">
        <f aca="false">(A63/Table!$P$16*(J$9/J$10)^0.5)*0.217</f>
        <v>0.00460139391091331</v>
      </c>
      <c r="F63" s="45" t="n">
        <f aca="false">A63*Table!$P$9/$P$16</f>
        <v>19.189804541897</v>
      </c>
      <c r="G63" s="45" t="n">
        <f aca="false">A63*Table!$Q$9/$P$16</f>
        <v>6.57936155722184</v>
      </c>
      <c r="H63" s="45" t="n">
        <f aca="false">ABS(A63*Table!$R$9/$P$16)</f>
        <v>8.30942911347041</v>
      </c>
      <c r="I63" s="45" t="n">
        <f aca="false">($F63*(Table!$P$10/Table!$P$9)/(Table!$P$12-Table!$P$14))</f>
        <v>41.162171904541</v>
      </c>
      <c r="J63" s="45" t="n">
        <f aca="false">ROUND(($H63*(Table!$R$10/Table!$R$9)/(Table!$P$12-Table!$P$13)),2)</f>
        <v>68.22</v>
      </c>
      <c r="K63" s="64"/>
      <c r="L63" s="65"/>
      <c r="AF63" s="24"/>
      <c r="AG63" s="24"/>
    </row>
    <row r="64" customFormat="false" ht="12.75" hidden="false" customHeight="false" outlineLevel="0" collapsed="false">
      <c r="A64" s="45" t="n">
        <f aca="false">'Raw Data'!A65</f>
        <v>111.786399841309</v>
      </c>
      <c r="B64" s="46" t="n">
        <f aca="false">'Raw Data'!E65</f>
        <v>0</v>
      </c>
      <c r="C64" s="46" t="n">
        <f aca="false">1-B64</f>
        <v>1</v>
      </c>
      <c r="D64" s="133" t="n">
        <f aca="false">(2*Table!$P$16*0.147)/A64</f>
        <v>0.977133866905078</v>
      </c>
      <c r="E64" s="54" t="n">
        <f aca="false">(A64/Table!$P$16*(J$9/J$10)^0.5)*0.217</f>
        <v>0.00505021847918111</v>
      </c>
      <c r="F64" s="45" t="n">
        <f aca="false">A64*Table!$P$9/$P$16</f>
        <v>21.0615972867505</v>
      </c>
      <c r="G64" s="45" t="n">
        <f aca="false">A64*Table!$Q$9/$P$16</f>
        <v>7.22111906974302</v>
      </c>
      <c r="H64" s="45" t="n">
        <f aca="false">ABS(A64*Table!$R$9/$P$16)</f>
        <v>9.11993914730167</v>
      </c>
      <c r="I64" s="45" t="n">
        <f aca="false">($F64*(Table!$P$10/Table!$P$9)/(Table!$P$12-Table!$P$14))</f>
        <v>45.1771713572512</v>
      </c>
      <c r="J64" s="45" t="n">
        <f aca="false">ROUND(($H64*(Table!$R$10/Table!$R$9)/(Table!$P$12-Table!$P$13)),2)</f>
        <v>74.88</v>
      </c>
      <c r="K64" s="64"/>
      <c r="L64" s="65"/>
      <c r="AF64" s="24"/>
      <c r="AG64" s="24"/>
    </row>
    <row r="65" customFormat="false" ht="12.75" hidden="false" customHeight="false" outlineLevel="0" collapsed="false">
      <c r="A65" s="45" t="n">
        <f aca="false">'Raw Data'!A66</f>
        <v>122.947128295898</v>
      </c>
      <c r="B65" s="46" t="n">
        <f aca="false">'Raw Data'!E66</f>
        <v>0</v>
      </c>
      <c r="C65" s="46" t="n">
        <f aca="false">1-B65</f>
        <v>1</v>
      </c>
      <c r="D65" s="133" t="n">
        <f aca="false">(2*Table!$P$16*0.147)/A65</f>
        <v>0.888432927700834</v>
      </c>
      <c r="E65" s="54" t="n">
        <f aca="false">(A65/Table!$P$16*(J$9/J$10)^0.5)*0.217</f>
        <v>0.005554431130832</v>
      </c>
      <c r="F65" s="45" t="n">
        <f aca="false">A65*Table!$P$9/$P$16</f>
        <v>23.1643823166919</v>
      </c>
      <c r="G65" s="45" t="n">
        <f aca="false">A65*Table!$Q$9/$P$16</f>
        <v>7.94207393715151</v>
      </c>
      <c r="H65" s="45" t="n">
        <f aca="false">ABS(A65*Table!$R$9/$P$16)</f>
        <v>10.0304717746151</v>
      </c>
      <c r="I65" s="45" t="n">
        <f aca="false">($F65*(Table!$P$10/Table!$P$9)/(Table!$P$12-Table!$P$14))</f>
        <v>49.6876497569539</v>
      </c>
      <c r="J65" s="45" t="n">
        <f aca="false">ROUND(($H65*(Table!$R$10/Table!$R$9)/(Table!$P$12-Table!$P$13)),2)</f>
        <v>82.35</v>
      </c>
      <c r="K65" s="64"/>
      <c r="L65" s="65"/>
      <c r="AF65" s="24"/>
      <c r="AG65" s="24"/>
    </row>
    <row r="66" customFormat="false" ht="12.75" hidden="false" customHeight="false" outlineLevel="0" collapsed="false">
      <c r="A66" s="45" t="n">
        <f aca="false">'Raw Data'!A67</f>
        <v>132.968734741211</v>
      </c>
      <c r="B66" s="46" t="n">
        <f aca="false">'Raw Data'!E67</f>
        <v>0</v>
      </c>
      <c r="C66" s="46" t="n">
        <f aca="false">1-B66</f>
        <v>1</v>
      </c>
      <c r="D66" s="133" t="n">
        <f aca="false">(2*Table!$P$16*0.147)/A66</f>
        <v>0.821473388890429</v>
      </c>
      <c r="E66" s="54" t="n">
        <f aca="false">(A66/Table!$P$16*(J$9/J$10)^0.5)*0.217</f>
        <v>0.00600718121611111</v>
      </c>
      <c r="F66" s="45" t="n">
        <f aca="false">A66*Table!$P$9/$P$16</f>
        <v>25.0525461668303</v>
      </c>
      <c r="G66" s="45" t="n">
        <f aca="false">A66*Table!$Q$9/$P$16</f>
        <v>8.5894444000561</v>
      </c>
      <c r="H66" s="45" t="n">
        <f aca="false">ABS(A66*Table!$R$9/$P$16)</f>
        <v>10.8480707049787</v>
      </c>
      <c r="I66" s="45" t="n">
        <f aca="false">($F66*(Table!$P$10/Table!$P$9)/(Table!$P$12-Table!$P$14))</f>
        <v>53.7377652656162</v>
      </c>
      <c r="J66" s="45" t="n">
        <f aca="false">ROUND(($H66*(Table!$R$10/Table!$R$9)/(Table!$P$12-Table!$P$13)),2)</f>
        <v>89.06</v>
      </c>
      <c r="K66" s="64"/>
      <c r="L66" s="65"/>
      <c r="AF66" s="24"/>
      <c r="AG66" s="24"/>
    </row>
    <row r="67" customFormat="false" ht="12.75" hidden="false" customHeight="false" outlineLevel="0" collapsed="false">
      <c r="A67" s="45" t="n">
        <f aca="false">'Raw Data'!A68</f>
        <v>145.576812744141</v>
      </c>
      <c r="B67" s="46" t="n">
        <f aca="false">'Raw Data'!E68</f>
        <v>0</v>
      </c>
      <c r="C67" s="46" t="n">
        <f aca="false">1-B67</f>
        <v>1</v>
      </c>
      <c r="D67" s="133" t="n">
        <f aca="false">(2*Table!$P$16*0.147)/A67</f>
        <v>0.750327439413812</v>
      </c>
      <c r="E67" s="54" t="n">
        <f aca="false">(A67/Table!$P$16*(J$9/J$10)^0.5)*0.217</f>
        <v>0.00657678135179616</v>
      </c>
      <c r="F67" s="45" t="n">
        <f aca="false">A67*Table!$P$9/$P$16</f>
        <v>27.4280253112934</v>
      </c>
      <c r="G67" s="45" t="n">
        <f aca="false">A67*Table!$Q$9/$P$16</f>
        <v>9.40389439244345</v>
      </c>
      <c r="H67" s="45" t="n">
        <f aca="false">ABS(A67*Table!$R$9/$P$16)</f>
        <v>11.8766833476113</v>
      </c>
      <c r="I67" s="45" t="n">
        <f aca="false">($F67*(Table!$P$10/Table!$P$9)/(Table!$P$12-Table!$P$14))</f>
        <v>58.8331731258975</v>
      </c>
      <c r="J67" s="45" t="n">
        <f aca="false">ROUND(($H67*(Table!$R$10/Table!$R$9)/(Table!$P$12-Table!$P$13)),2)</f>
        <v>97.51</v>
      </c>
      <c r="K67" s="64"/>
      <c r="L67" s="65"/>
      <c r="AF67" s="24"/>
      <c r="AG67" s="24"/>
    </row>
    <row r="68" customFormat="false" ht="12.75" hidden="false" customHeight="false" outlineLevel="0" collapsed="false">
      <c r="A68" s="45" t="n">
        <f aca="false">'Raw Data'!A69</f>
        <v>158.856857299805</v>
      </c>
      <c r="B68" s="46" t="n">
        <f aca="false">'Raw Data'!E69</f>
        <v>0</v>
      </c>
      <c r="C68" s="46" t="n">
        <f aca="false">1-B68</f>
        <v>1</v>
      </c>
      <c r="D68" s="133" t="n">
        <f aca="false">(2*Table!$P$16*0.147)/A68</f>
        <v>0.68760190149166</v>
      </c>
      <c r="E68" s="54" t="n">
        <f aca="false">(A68/Table!$P$16*(J$9/J$10)^0.5)*0.217</f>
        <v>0.00717673918668995</v>
      </c>
      <c r="F68" s="45" t="n">
        <f aca="false">A68*Table!$P$9/$P$16</f>
        <v>29.9301092032387</v>
      </c>
      <c r="G68" s="45" t="n">
        <f aca="false">A68*Table!$Q$9/$P$16</f>
        <v>10.2617517268247</v>
      </c>
      <c r="H68" s="45" t="n">
        <f aca="false">ABS(A68*Table!$R$9/$P$16)</f>
        <v>12.9601174540236</v>
      </c>
      <c r="I68" s="45" t="n">
        <f aca="false">($F68*(Table!$P$10/Table!$P$9)/(Table!$P$12-Table!$P$14))</f>
        <v>64.2001484410956</v>
      </c>
      <c r="J68" s="45" t="n">
        <f aca="false">ROUND(($H68*(Table!$R$10/Table!$R$9)/(Table!$P$12-Table!$P$13)),2)</f>
        <v>106.4</v>
      </c>
      <c r="K68" s="64"/>
      <c r="L68" s="65"/>
      <c r="AF68" s="24"/>
      <c r="AG68" s="24"/>
    </row>
    <row r="69" customFormat="false" ht="12.75" hidden="false" customHeight="false" outlineLevel="0" collapsed="false">
      <c r="A69" s="45" t="n">
        <f aca="false">'Raw Data'!A70</f>
        <v>173.867309570313</v>
      </c>
      <c r="B69" s="46" t="n">
        <f aca="false">'Raw Data'!E70</f>
        <v>0</v>
      </c>
      <c r="C69" s="46" t="n">
        <f aca="false">1-B69</f>
        <v>1</v>
      </c>
      <c r="D69" s="133" t="n">
        <f aca="false">(2*Table!$P$16*0.147)/A69</f>
        <v>0.628239301650676</v>
      </c>
      <c r="E69" s="54" t="n">
        <f aca="false">(A69/Table!$P$16*(J$9/J$10)^0.5)*0.217</f>
        <v>0.00785487233656327</v>
      </c>
      <c r="F69" s="45" t="n">
        <f aca="false">A69*Table!$P$9/$P$16</f>
        <v>32.7582180005721</v>
      </c>
      <c r="G69" s="45" t="n">
        <f aca="false">A69*Table!$Q$9/$P$16</f>
        <v>11.2313890287676</v>
      </c>
      <c r="H69" s="45" t="n">
        <f aca="false">ABS(A69*Table!$R$9/$P$16)</f>
        <v>14.184724485602</v>
      </c>
      <c r="I69" s="45" t="n">
        <f aca="false">($F69*(Table!$P$10/Table!$P$9)/(Table!$P$12-Table!$P$14))</f>
        <v>70.266447877675</v>
      </c>
      <c r="J69" s="45" t="n">
        <f aca="false">ROUND(($H69*(Table!$R$10/Table!$R$9)/(Table!$P$12-Table!$P$13)),2)</f>
        <v>116.46</v>
      </c>
      <c r="K69" s="64"/>
      <c r="L69" s="65"/>
      <c r="AF69" s="24"/>
      <c r="AG69" s="24"/>
    </row>
    <row r="70" customFormat="false" ht="12.75" hidden="false" customHeight="false" outlineLevel="0" collapsed="false">
      <c r="A70" s="45" t="n">
        <f aca="false">'Raw Data'!A71</f>
        <v>191.057281494141</v>
      </c>
      <c r="B70" s="46" t="n">
        <f aca="false">'Raw Data'!E71</f>
        <v>0</v>
      </c>
      <c r="C70" s="46" t="n">
        <f aca="false">1-B70</f>
        <v>1</v>
      </c>
      <c r="D70" s="133" t="n">
        <f aca="false">(2*Table!$P$16*0.147)/A70</f>
        <v>0.571714808721828</v>
      </c>
      <c r="E70" s="54" t="n">
        <f aca="false">(A70/Table!$P$16*(J$9/J$10)^0.5)*0.217</f>
        <v>0.008631470509414</v>
      </c>
      <c r="F70" s="45" t="n">
        <f aca="false">A70*Table!$P$9/$P$16</f>
        <v>35.9969685690149</v>
      </c>
      <c r="G70" s="45" t="n">
        <f aca="false">A70*Table!$Q$9/$P$16</f>
        <v>12.3418177950908</v>
      </c>
      <c r="H70" s="45" t="n">
        <f aca="false">ABS(A70*Table!$R$9/$P$16)</f>
        <v>15.5871446199984</v>
      </c>
      <c r="I70" s="45" t="n">
        <f aca="false">($F70*(Table!$P$10/Table!$P$9)/(Table!$P$12-Table!$P$14))</f>
        <v>77.2135747941117</v>
      </c>
      <c r="J70" s="45" t="n">
        <f aca="false">ROUND(($H70*(Table!$R$10/Table!$R$9)/(Table!$P$12-Table!$P$13)),2)</f>
        <v>127.97</v>
      </c>
      <c r="K70" s="64"/>
      <c r="L70" s="65"/>
      <c r="AF70" s="24"/>
      <c r="AG70" s="24"/>
    </row>
    <row r="71" customFormat="false" ht="12.75" hidden="false" customHeight="false" outlineLevel="0" collapsed="false">
      <c r="A71" s="45" t="n">
        <f aca="false">'Raw Data'!A72</f>
        <v>207.131591796875</v>
      </c>
      <c r="B71" s="46" t="n">
        <f aca="false">'Raw Data'!E72</f>
        <v>0</v>
      </c>
      <c r="C71" s="46" t="n">
        <f aca="false">1-B71</f>
        <v>1</v>
      </c>
      <c r="D71" s="133" t="n">
        <f aca="false">(2*Table!$P$16*0.147)/A71</f>
        <v>0.52734725879697</v>
      </c>
      <c r="E71" s="54" t="n">
        <f aca="false">(A71/Table!$P$16*(J$9/J$10)^0.5)*0.217</f>
        <v>0.00935766599514573</v>
      </c>
      <c r="F71" s="45" t="n">
        <f aca="false">A71*Table!$P$9/$P$16</f>
        <v>39.0255181129582</v>
      </c>
      <c r="G71" s="45" t="n">
        <f aca="false">A71*Table!$Q$9/$P$16</f>
        <v>13.3801776387285</v>
      </c>
      <c r="H71" s="45" t="n">
        <f aca="false">ABS(A71*Table!$R$9/$P$16)</f>
        <v>16.8985450408358</v>
      </c>
      <c r="I71" s="45" t="n">
        <f aca="false">($F71*(Table!$P$10/Table!$P$9)/(Table!$P$12-Table!$P$14))</f>
        <v>83.7098200621153</v>
      </c>
      <c r="J71" s="45" t="n">
        <f aca="false">ROUND(($H71*(Table!$R$10/Table!$R$9)/(Table!$P$12-Table!$P$13)),2)</f>
        <v>138.74</v>
      </c>
      <c r="K71" s="64"/>
      <c r="L71" s="65"/>
      <c r="AF71" s="24"/>
      <c r="AG71" s="24"/>
    </row>
    <row r="72" customFormat="false" ht="12.75" hidden="false" customHeight="false" outlineLevel="0" collapsed="false">
      <c r="A72" s="45" t="n">
        <f aca="false">'Raw Data'!A73</f>
        <v>228.193344116211</v>
      </c>
      <c r="B72" s="46" t="n">
        <f aca="false">'Raw Data'!E73</f>
        <v>0</v>
      </c>
      <c r="C72" s="46" t="n">
        <f aca="false">1-B72</f>
        <v>1</v>
      </c>
      <c r="D72" s="133" t="n">
        <f aca="false">(2*Table!$P$16*0.147)/A72</f>
        <v>0.478674246908393</v>
      </c>
      <c r="E72" s="54" t="n">
        <f aca="false">(A72/Table!$P$16*(J$9/J$10)^0.5)*0.217</f>
        <v>0.0103091811250546</v>
      </c>
      <c r="F72" s="45" t="n">
        <f aca="false">A72*Table!$P$9/$P$16</f>
        <v>42.9937481135026</v>
      </c>
      <c r="G72" s="45" t="n">
        <f aca="false">A72*Table!$Q$9/$P$16</f>
        <v>14.7407136389152</v>
      </c>
      <c r="H72" s="45" t="n">
        <f aca="false">ABS(A72*Table!$R$9/$P$16)</f>
        <v>18.6168390351013</v>
      </c>
      <c r="I72" s="45" t="n">
        <f aca="false">($F72*(Table!$P$10/Table!$P$9)/(Table!$P$12-Table!$P$14))</f>
        <v>92.221681925145</v>
      </c>
      <c r="J72" s="45" t="n">
        <f aca="false">ROUND(($H72*(Table!$R$10/Table!$R$9)/(Table!$P$12-Table!$P$13)),2)</f>
        <v>152.85</v>
      </c>
      <c r="K72" s="64"/>
      <c r="L72" s="65"/>
      <c r="AF72" s="24"/>
      <c r="AG72" s="24"/>
    </row>
    <row r="73" customFormat="false" ht="12.75" hidden="false" customHeight="false" outlineLevel="0" collapsed="false">
      <c r="A73" s="45" t="n">
        <f aca="false">'Raw Data'!A74</f>
        <v>249.282806396484</v>
      </c>
      <c r="B73" s="46" t="n">
        <f aca="false">'Raw Data'!E74</f>
        <v>0</v>
      </c>
      <c r="C73" s="46" t="n">
        <f aca="false">1-B73</f>
        <v>1</v>
      </c>
      <c r="D73" s="133" t="n">
        <f aca="false">(2*Table!$P$16*0.147)/A73</f>
        <v>0.43817814282227</v>
      </c>
      <c r="E73" s="54" t="n">
        <f aca="false">(A73/Table!$P$16*(J$9/J$10)^0.5)*0.217</f>
        <v>0.0112619481188483</v>
      </c>
      <c r="F73" s="45" t="n">
        <f aca="false">A73*Table!$P$9/$P$16</f>
        <v>46.9671989283762</v>
      </c>
      <c r="G73" s="45" t="n">
        <f aca="false">A73*Table!$Q$9/$P$16</f>
        <v>16.1030396325861</v>
      </c>
      <c r="H73" s="45" t="n">
        <f aca="false">ABS(A73*Table!$R$9/$P$16)</f>
        <v>20.3373937082855</v>
      </c>
      <c r="I73" s="45" t="n">
        <f aca="false">($F73*(Table!$P$10/Table!$P$9)/(Table!$P$12-Table!$P$14))</f>
        <v>100.744742446109</v>
      </c>
      <c r="J73" s="45" t="n">
        <f aca="false">ROUND(($H73*(Table!$R$10/Table!$R$9)/(Table!$P$12-Table!$P$13)),2)</f>
        <v>166.97</v>
      </c>
      <c r="K73" s="64"/>
      <c r="L73" s="65"/>
      <c r="AF73" s="24"/>
      <c r="AG73" s="24"/>
    </row>
    <row r="74" customFormat="false" ht="12.75" hidden="false" customHeight="false" outlineLevel="0" collapsed="false">
      <c r="A74" s="45" t="n">
        <f aca="false">'Raw Data'!A75</f>
        <v>273.278747558594</v>
      </c>
      <c r="B74" s="46" t="n">
        <f aca="false">'Raw Data'!E75</f>
        <v>0</v>
      </c>
      <c r="C74" s="46" t="n">
        <f aca="false">1-B74</f>
        <v>1</v>
      </c>
      <c r="D74" s="133" t="n">
        <f aca="false">(2*Table!$P$16*0.147)/A74</f>
        <v>0.399702787429216</v>
      </c>
      <c r="E74" s="54" t="n">
        <f aca="false">(A74/Table!$P$16*(J$9/J$10)^0.5)*0.217</f>
        <v>0.012346022260732</v>
      </c>
      <c r="F74" s="45" t="n">
        <f aca="false">A74*Table!$P$9/$P$16</f>
        <v>51.4882573933626</v>
      </c>
      <c r="G74" s="45" t="n">
        <f aca="false">A74*Table!$Q$9/$P$16</f>
        <v>17.6531168205815</v>
      </c>
      <c r="H74" s="45" t="n">
        <f aca="false">ABS(A74*Table!$R$9/$P$16)</f>
        <v>22.295069449622</v>
      </c>
      <c r="I74" s="45" t="n">
        <f aca="false">($F74*(Table!$P$10/Table!$P$9)/(Table!$P$12-Table!$P$14))</f>
        <v>110.442422551185</v>
      </c>
      <c r="J74" s="45" t="n">
        <f aca="false">ROUND(($H74*(Table!$R$10/Table!$R$9)/(Table!$P$12-Table!$P$13)),2)</f>
        <v>183.05</v>
      </c>
      <c r="K74" s="64"/>
      <c r="L74" s="65"/>
      <c r="AF74" s="24"/>
      <c r="AG74" s="24"/>
    </row>
    <row r="75" customFormat="false" ht="12.75" hidden="false" customHeight="false" outlineLevel="0" collapsed="false">
      <c r="A75" s="45" t="n">
        <f aca="false">'Raw Data'!A76</f>
        <v>298.868530273438</v>
      </c>
      <c r="B75" s="46" t="n">
        <f aca="false">'Raw Data'!E76</f>
        <v>0</v>
      </c>
      <c r="C75" s="46" t="n">
        <f aca="false">1-B75</f>
        <v>1</v>
      </c>
      <c r="D75" s="133" t="n">
        <f aca="false">(2*Table!$P$16*0.147)/A75</f>
        <v>0.365479353227318</v>
      </c>
      <c r="E75" s="54" t="n">
        <f aca="false">(A75/Table!$P$16*(J$9/J$10)^0.5)*0.217</f>
        <v>0.0135021020139774</v>
      </c>
      <c r="F75" s="45" t="n">
        <f aca="false">A75*Table!$P$9/$P$16</f>
        <v>56.3096104287998</v>
      </c>
      <c r="G75" s="45" t="n">
        <f aca="false">A75*Table!$Q$9/$P$16</f>
        <v>19.3061521470171</v>
      </c>
      <c r="H75" s="45" t="n">
        <f aca="false">ABS(A75*Table!$R$9/$P$16)</f>
        <v>24.3827765542729</v>
      </c>
      <c r="I75" s="45" t="n">
        <f aca="false">($F75*(Table!$P$10/Table!$P$9)/(Table!$P$12-Table!$P$14))</f>
        <v>120.784235154011</v>
      </c>
      <c r="J75" s="45" t="n">
        <f aca="false">ROUND(($H75*(Table!$R$10/Table!$R$9)/(Table!$P$12-Table!$P$13)),2)</f>
        <v>200.19</v>
      </c>
      <c r="K75" s="64"/>
      <c r="L75" s="65"/>
      <c r="AF75" s="24"/>
      <c r="AG75" s="24"/>
    </row>
    <row r="76" customFormat="false" ht="12.75" hidden="false" customHeight="false" outlineLevel="0" collapsed="false">
      <c r="A76" s="45" t="n">
        <f aca="false">'Raw Data'!A77</f>
        <v>326.482025146484</v>
      </c>
      <c r="B76" s="46" t="n">
        <f aca="false">'Raw Data'!E77</f>
        <v>0</v>
      </c>
      <c r="C76" s="46" t="n">
        <f aca="false">1-B76</f>
        <v>1</v>
      </c>
      <c r="D76" s="133" t="n">
        <f aca="false">(2*Table!$P$16*0.147)/A76</f>
        <v>0.334567506726676</v>
      </c>
      <c r="E76" s="54" t="n">
        <f aca="false">(A76/Table!$P$16*(J$9/J$10)^0.5)*0.217</f>
        <v>0.0147496078132571</v>
      </c>
      <c r="F76" s="45" t="n">
        <f aca="false">A76*Table!$P$9/$P$16</f>
        <v>61.512249654336</v>
      </c>
      <c r="G76" s="45" t="n">
        <f aca="false">A76*Table!$Q$9/$P$16</f>
        <v>21.0899141672009</v>
      </c>
      <c r="H76" s="45" t="n">
        <f aca="false">ABS(A76*Table!$R$9/$P$16)</f>
        <v>26.6355854222928</v>
      </c>
      <c r="I76" s="45" t="n">
        <f aca="false">($F76*(Table!$P$10/Table!$P$9)/(Table!$P$12-Table!$P$14))</f>
        <v>131.943907452458</v>
      </c>
      <c r="J76" s="45" t="n">
        <f aca="false">ROUND(($H76*(Table!$R$10/Table!$R$9)/(Table!$P$12-Table!$P$13)),2)</f>
        <v>218.68</v>
      </c>
      <c r="K76" s="64"/>
      <c r="L76" s="65"/>
      <c r="AF76" s="24"/>
      <c r="AG76" s="24"/>
    </row>
    <row r="77" customFormat="false" ht="12.75" hidden="false" customHeight="false" outlineLevel="0" collapsed="false">
      <c r="A77" s="45" t="n">
        <f aca="false">'Raw Data'!A78</f>
        <v>359.070404052734</v>
      </c>
      <c r="B77" s="46" t="n">
        <f aca="false">'Raw Data'!E78</f>
        <v>0</v>
      </c>
      <c r="C77" s="46" t="n">
        <f aca="false">1-B77</f>
        <v>1</v>
      </c>
      <c r="D77" s="133" t="n">
        <f aca="false">(2*Table!$P$16*0.147)/A77</f>
        <v>0.304202952712007</v>
      </c>
      <c r="E77" s="54" t="n">
        <f aca="false">(A77/Table!$P$16*(J$9/J$10)^0.5)*0.217</f>
        <v>0.0162218659197221</v>
      </c>
      <c r="F77" s="45" t="n">
        <f aca="false">A77*Table!$P$9/$P$16</f>
        <v>67.6522032956182</v>
      </c>
      <c r="G77" s="45" t="n">
        <f aca="false">A77*Table!$Q$9/$P$16</f>
        <v>23.1950411299262</v>
      </c>
      <c r="H77" s="45" t="n">
        <f aca="false">ABS(A77*Table!$R$9/$P$16)</f>
        <v>29.2942633379973</v>
      </c>
      <c r="I77" s="45" t="n">
        <f aca="false">($F77*(Table!$P$10/Table!$P$9)/(Table!$P$12-Table!$P$14))</f>
        <v>145.114121183222</v>
      </c>
      <c r="J77" s="45" t="n">
        <f aca="false">ROUND(($H77*(Table!$R$10/Table!$R$9)/(Table!$P$12-Table!$P$13)),2)</f>
        <v>240.51</v>
      </c>
      <c r="K77" s="64"/>
      <c r="L77" s="65"/>
      <c r="AF77" s="24"/>
      <c r="AG77" s="24"/>
    </row>
    <row r="78" customFormat="false" ht="12.75" hidden="false" customHeight="false" outlineLevel="0" collapsed="false">
      <c r="A78" s="45" t="n">
        <f aca="false">'Raw Data'!A79</f>
        <v>390.856872558594</v>
      </c>
      <c r="B78" s="46" t="n">
        <f aca="false">'Raw Data'!E79</f>
        <v>0</v>
      </c>
      <c r="C78" s="46" t="n">
        <f aca="false">1-B78</f>
        <v>1</v>
      </c>
      <c r="D78" s="133" t="n">
        <f aca="false">(2*Table!$P$16*0.147)/A78</f>
        <v>0.279463621630346</v>
      </c>
      <c r="E78" s="54" t="n">
        <f aca="false">(A78/Table!$P$16*(J$9/J$10)^0.5)*0.217</f>
        <v>0.0176578958022846</v>
      </c>
      <c r="F78" s="45" t="n">
        <f aca="false">A78*Table!$P$9/$P$16</f>
        <v>73.6410695601081</v>
      </c>
      <c r="G78" s="45" t="n">
        <f aca="false">A78*Table!$Q$9/$P$16</f>
        <v>25.2483667063228</v>
      </c>
      <c r="H78" s="45" t="n">
        <f aca="false">ABS(A78*Table!$R$9/$P$16)</f>
        <v>31.8875185004553</v>
      </c>
      <c r="I78" s="45" t="n">
        <f aca="false">($F78*(Table!$P$10/Table!$P$9)/(Table!$P$12-Table!$P$14))</f>
        <v>157.960252166684</v>
      </c>
      <c r="J78" s="45" t="n">
        <f aca="false">ROUND(($H78*(Table!$R$10/Table!$R$9)/(Table!$P$12-Table!$P$13)),2)</f>
        <v>261.8</v>
      </c>
      <c r="K78" s="64"/>
      <c r="L78" s="65"/>
      <c r="AF78" s="24"/>
      <c r="AG78" s="24"/>
    </row>
    <row r="79" customFormat="false" ht="12.75" hidden="false" customHeight="false" outlineLevel="0" collapsed="false">
      <c r="A79" s="45" t="n">
        <f aca="false">'Raw Data'!A80</f>
        <v>430.089935302734</v>
      </c>
      <c r="B79" s="46" t="n">
        <f aca="false">'Raw Data'!E80</f>
        <v>0</v>
      </c>
      <c r="C79" s="46" t="n">
        <f aca="false">1-B79</f>
        <v>1</v>
      </c>
      <c r="D79" s="133" t="n">
        <f aca="false">(2*Table!$P$16*0.147)/A79</f>
        <v>0.253970781872516</v>
      </c>
      <c r="E79" s="54" t="n">
        <f aca="false">(A79/Table!$P$16*(J$9/J$10)^0.5)*0.217</f>
        <v>0.0194303434233423</v>
      </c>
      <c r="F79" s="45" t="n">
        <f aca="false">A79*Table!$P$9/$P$16</f>
        <v>81.0329434286281</v>
      </c>
      <c r="G79" s="45" t="n">
        <f aca="false">A79*Table!$Q$9/$P$16</f>
        <v>27.7827234612439</v>
      </c>
      <c r="H79" s="45" t="n">
        <f aca="false">ABS(A79*Table!$R$9/$P$16)</f>
        <v>35.0882937763096</v>
      </c>
      <c r="I79" s="45" t="n">
        <f aca="false">($F79*(Table!$P$10/Table!$P$9)/(Table!$P$12-Table!$P$14))</f>
        <v>173.815837470245</v>
      </c>
      <c r="J79" s="45" t="n">
        <f aca="false">ROUND(($H79*(Table!$R$10/Table!$R$9)/(Table!$P$12-Table!$P$13)),2)</f>
        <v>288.08</v>
      </c>
      <c r="K79" s="64"/>
      <c r="L79" s="65"/>
      <c r="AF79" s="24"/>
      <c r="AG79" s="24"/>
    </row>
    <row r="80" customFormat="false" ht="12.75" hidden="false" customHeight="false" outlineLevel="0" collapsed="false">
      <c r="A80" s="45" t="n">
        <f aca="false">'Raw Data'!A81</f>
        <v>468.260864257813</v>
      </c>
      <c r="B80" s="46" t="n">
        <f aca="false">'Raw Data'!E81</f>
        <v>0</v>
      </c>
      <c r="C80" s="46" t="n">
        <f aca="false">1-B80</f>
        <v>1</v>
      </c>
      <c r="D80" s="133" t="n">
        <f aca="false">(2*Table!$P$16*0.147)/A80</f>
        <v>0.233268003973519</v>
      </c>
      <c r="E80" s="54" t="n">
        <f aca="false">(A80/Table!$P$16*(J$9/J$10)^0.5)*0.217</f>
        <v>0.0211548066053582</v>
      </c>
      <c r="F80" s="45" t="n">
        <f aca="false">A80*Table!$P$9/$P$16</f>
        <v>88.2247014139849</v>
      </c>
      <c r="G80" s="45" t="n">
        <f aca="false">A80*Table!$Q$9/$P$16</f>
        <v>30.2484690562234</v>
      </c>
      <c r="H80" s="45" t="n">
        <f aca="false">ABS(A80*Table!$R$9/$P$16)</f>
        <v>38.2024163329039</v>
      </c>
      <c r="I80" s="45" t="n">
        <f aca="false">($F80*(Table!$P$10/Table!$P$9)/(Table!$P$12-Table!$P$14))</f>
        <v>189.242173775171</v>
      </c>
      <c r="J80" s="45" t="n">
        <f aca="false">ROUND(($H80*(Table!$R$10/Table!$R$9)/(Table!$P$12-Table!$P$13)),2)</f>
        <v>313.65</v>
      </c>
      <c r="K80" s="64"/>
      <c r="L80" s="65"/>
      <c r="AF80" s="24"/>
      <c r="AG80" s="24"/>
    </row>
    <row r="81" customFormat="false" ht="12.75" hidden="false" customHeight="false" outlineLevel="0" collapsed="false">
      <c r="A81" s="45" t="n">
        <f aca="false">'Raw Data'!A82</f>
        <v>512.202575683594</v>
      </c>
      <c r="B81" s="46" t="n">
        <f aca="false">'Raw Data'!E82</f>
        <v>0</v>
      </c>
      <c r="C81" s="46" t="n">
        <f aca="false">1-B81</f>
        <v>1</v>
      </c>
      <c r="D81" s="133" t="n">
        <f aca="false">(2*Table!$P$16*0.147)/A81</f>
        <v>0.213256009106465</v>
      </c>
      <c r="E81" s="54" t="n">
        <f aca="false">(A81/Table!$P$16*(J$9/J$10)^0.5)*0.217</f>
        <v>0.0231399787136321</v>
      </c>
      <c r="F81" s="45" t="n">
        <f aca="false">A81*Table!$P$9/$P$16</f>
        <v>96.5037284821633</v>
      </c>
      <c r="G81" s="45" t="n">
        <f aca="false">A81*Table!$Q$9/$P$16</f>
        <v>33.086992622456</v>
      </c>
      <c r="H81" s="45" t="n">
        <f aca="false">ABS(A81*Table!$R$9/$P$16)</f>
        <v>41.7873402127347</v>
      </c>
      <c r="I81" s="45" t="n">
        <f aca="false">($F81*(Table!$P$10/Table!$P$9)/(Table!$P$12-Table!$P$14))</f>
        <v>207.000704594945</v>
      </c>
      <c r="J81" s="45" t="n">
        <f aca="false">ROUND(($H81*(Table!$R$10/Table!$R$9)/(Table!$P$12-Table!$P$13)),2)</f>
        <v>343.08</v>
      </c>
      <c r="K81" s="64"/>
      <c r="L81" s="65"/>
      <c r="AF81" s="24"/>
      <c r="AG81" s="24"/>
    </row>
    <row r="82" customFormat="false" ht="12.75" hidden="false" customHeight="false" outlineLevel="0" collapsed="false">
      <c r="A82" s="45" t="n">
        <f aca="false">'Raw Data'!A83</f>
        <v>561.577392578125</v>
      </c>
      <c r="B82" s="46" t="n">
        <f aca="false">'Raw Data'!E83</f>
        <v>0</v>
      </c>
      <c r="C82" s="46" t="n">
        <f aca="false">1-B82</f>
        <v>1</v>
      </c>
      <c r="D82" s="133" t="n">
        <f aca="false">(2*Table!$P$16*0.147)/A82</f>
        <v>0.194506186659106</v>
      </c>
      <c r="E82" s="54" t="n">
        <f aca="false">(A82/Table!$P$16*(J$9/J$10)^0.5)*0.217</f>
        <v>0.0253706043804478</v>
      </c>
      <c r="F82" s="45" t="n">
        <f aca="false">A82*Table!$P$9/$P$16</f>
        <v>105.806403145771</v>
      </c>
      <c r="G82" s="45" t="n">
        <f aca="false">A82*Table!$Q$9/$P$16</f>
        <v>36.2764810785501</v>
      </c>
      <c r="H82" s="45" t="n">
        <f aca="false">ABS(A82*Table!$R$9/$P$16)</f>
        <v>45.8155165036477</v>
      </c>
      <c r="I82" s="45" t="n">
        <f aca="false">($F82*(Table!$P$10/Table!$P$9)/(Table!$P$12-Table!$P$14))</f>
        <v>226.954961702641</v>
      </c>
      <c r="J82" s="45" t="n">
        <f aca="false">ROUND(($H82*(Table!$R$10/Table!$R$9)/(Table!$P$12-Table!$P$13)),2)</f>
        <v>376.15</v>
      </c>
      <c r="K82" s="64"/>
      <c r="L82" s="65"/>
      <c r="AF82" s="24"/>
      <c r="AG82" s="24"/>
    </row>
    <row r="83" customFormat="false" ht="12.75" hidden="false" customHeight="false" outlineLevel="0" collapsed="false">
      <c r="A83" s="45" t="n">
        <f aca="false">'Raw Data'!A84</f>
        <v>613.590270996094</v>
      </c>
      <c r="B83" s="46" t="n">
        <f aca="false">'Raw Data'!E84</f>
        <v>0</v>
      </c>
      <c r="C83" s="46" t="n">
        <f aca="false">1-B83</f>
        <v>1</v>
      </c>
      <c r="D83" s="133" t="n">
        <f aca="false">(2*Table!$P$16*0.147)/A83</f>
        <v>0.178018267739174</v>
      </c>
      <c r="E83" s="54" t="n">
        <f aca="false">(A83/Table!$P$16*(J$9/J$10)^0.5)*0.217</f>
        <v>0.027720410797997</v>
      </c>
      <c r="F83" s="45" t="n">
        <f aca="false">A83*Table!$P$9/$P$16</f>
        <v>115.606113133024</v>
      </c>
      <c r="G83" s="45" t="n">
        <f aca="false">A83*Table!$Q$9/$P$16</f>
        <v>39.6363816456084</v>
      </c>
      <c r="H83" s="45" t="n">
        <f aca="false">ABS(A83*Table!$R$9/$P$16)</f>
        <v>50.0589154029885</v>
      </c>
      <c r="I83" s="45" t="n">
        <f aca="false">($F83*(Table!$P$10/Table!$P$9)/(Table!$P$12-Table!$P$14))</f>
        <v>247.975360645698</v>
      </c>
      <c r="J83" s="45" t="n">
        <f aca="false">ROUND(($H83*(Table!$R$10/Table!$R$9)/(Table!$P$12-Table!$P$13)),2)</f>
        <v>410.99</v>
      </c>
      <c r="K83" s="64"/>
      <c r="L83" s="65"/>
      <c r="AF83" s="24"/>
      <c r="AG83" s="24"/>
    </row>
    <row r="84" customFormat="false" ht="12.75" hidden="false" customHeight="false" outlineLevel="0" collapsed="false">
      <c r="A84" s="45" t="n">
        <f aca="false">'Raw Data'!A85</f>
        <v>671.616760253906</v>
      </c>
      <c r="B84" s="46" t="n">
        <f aca="false">'Raw Data'!E85</f>
        <v>0</v>
      </c>
      <c r="C84" s="46" t="n">
        <f aca="false">1-B84</f>
        <v>1</v>
      </c>
      <c r="D84" s="133" t="n">
        <f aca="false">(2*Table!$P$16*0.147)/A84</f>
        <v>0.162637807167052</v>
      </c>
      <c r="E84" s="54" t="n">
        <f aca="false">(A84/Table!$P$16*(J$9/J$10)^0.5)*0.217</f>
        <v>0.0303418964952537</v>
      </c>
      <c r="F84" s="45" t="n">
        <f aca="false">A84*Table!$P$9/$P$16</f>
        <v>126.538843326026</v>
      </c>
      <c r="G84" s="45" t="n">
        <f aca="false">A84*Table!$Q$9/$P$16</f>
        <v>43.3847462832089</v>
      </c>
      <c r="H84" s="45" t="n">
        <f aca="false">ABS(A84*Table!$R$9/$P$16)</f>
        <v>54.7929264429187</v>
      </c>
      <c r="I84" s="45" t="n">
        <f aca="false">($F84*(Table!$P$10/Table!$P$9)/(Table!$P$12-Table!$P$14))</f>
        <v>271.426090360416</v>
      </c>
      <c r="J84" s="45" t="n">
        <f aca="false">ROUND(($H84*(Table!$R$10/Table!$R$9)/(Table!$P$12-Table!$P$13)),2)</f>
        <v>449.86</v>
      </c>
      <c r="K84" s="64"/>
      <c r="L84" s="65"/>
      <c r="AF84" s="24"/>
      <c r="AG84" s="24"/>
    </row>
    <row r="85" customFormat="false" ht="12.75" hidden="false" customHeight="false" outlineLevel="0" collapsed="false">
      <c r="A85" s="45" t="n">
        <f aca="false">'Raw Data'!A86</f>
        <v>735.025146484375</v>
      </c>
      <c r="B85" s="46" t="n">
        <f aca="false">'Raw Data'!E86</f>
        <v>0</v>
      </c>
      <c r="C85" s="46" t="n">
        <f aca="false">1-B85</f>
        <v>1</v>
      </c>
      <c r="D85" s="133" t="n">
        <f aca="false">(2*Table!$P$16*0.147)/A85</f>
        <v>0.148607537669675</v>
      </c>
      <c r="E85" s="54" t="n">
        <f aca="false">(A85/Table!$P$16*(J$9/J$10)^0.5)*0.217</f>
        <v>0.0332065222845336</v>
      </c>
      <c r="F85" s="45" t="n">
        <f aca="false">A85*Table!$P$9/$P$16</f>
        <v>138.485572957579</v>
      </c>
      <c r="G85" s="45" t="n">
        <f aca="false">A85*Table!$Q$9/$P$16</f>
        <v>47.4807678711701</v>
      </c>
      <c r="H85" s="45" t="n">
        <f aca="false">ABS(A85*Table!$R$9/$P$16)</f>
        <v>59.9660121194536</v>
      </c>
      <c r="I85" s="45" t="n">
        <f aca="false">($F85*(Table!$P$10/Table!$P$9)/(Table!$P$12-Table!$P$14))</f>
        <v>297.051851045859</v>
      </c>
      <c r="J85" s="45" t="n">
        <f aca="false">ROUND(($H85*(Table!$R$10/Table!$R$9)/(Table!$P$12-Table!$P$13)),2)</f>
        <v>492.33</v>
      </c>
      <c r="K85" s="64"/>
      <c r="L85" s="65"/>
      <c r="AF85" s="24"/>
      <c r="AG85" s="24"/>
    </row>
    <row r="86" customFormat="false" ht="12.75" hidden="false" customHeight="false" outlineLevel="0" collapsed="false">
      <c r="A86" s="45" t="n">
        <f aca="false">'Raw Data'!A87</f>
        <v>803.790832519531</v>
      </c>
      <c r="B86" s="46" t="n">
        <f aca="false">'Raw Data'!E87</f>
        <v>0</v>
      </c>
      <c r="C86" s="46" t="n">
        <f aca="false">1-B86</f>
        <v>1</v>
      </c>
      <c r="D86" s="133" t="n">
        <f aca="false">(2*Table!$P$16*0.147)/A86</f>
        <v>0.135893907625129</v>
      </c>
      <c r="E86" s="54" t="n">
        <f aca="false">(A86/Table!$P$16*(J$9/J$10)^0.5)*0.217</f>
        <v>0.0363131769298331</v>
      </c>
      <c r="F86" s="45" t="n">
        <f aca="false">A86*Table!$P$9/$P$16</f>
        <v>151.441667692499</v>
      </c>
      <c r="G86" s="45" t="n">
        <f aca="false">A86*Table!$Q$9/$P$16</f>
        <v>51.9228574945711</v>
      </c>
      <c r="H86" s="45" t="n">
        <f aca="false">ABS(A86*Table!$R$9/$P$16)</f>
        <v>65.5761657065926</v>
      </c>
      <c r="I86" s="45" t="n">
        <f aca="false">($F86*(Table!$P$10/Table!$P$9)/(Table!$P$12-Table!$P$14))</f>
        <v>324.842702043112</v>
      </c>
      <c r="J86" s="45" t="n">
        <f aca="false">ROUND(($H86*(Table!$R$10/Table!$R$9)/(Table!$P$12-Table!$P$13)),2)</f>
        <v>538.39</v>
      </c>
      <c r="K86" s="64"/>
      <c r="L86" s="65"/>
      <c r="AF86" s="24"/>
      <c r="AG86" s="24"/>
    </row>
    <row r="87" customFormat="false" ht="12.75" hidden="false" customHeight="false" outlineLevel="0" collapsed="false">
      <c r="A87" s="45" t="n">
        <f aca="false">'Raw Data'!A88</f>
        <v>879.912658691406</v>
      </c>
      <c r="B87" s="46" t="n">
        <f aca="false">'Raw Data'!E88</f>
        <v>0</v>
      </c>
      <c r="C87" s="46" t="n">
        <f aca="false">1-B87</f>
        <v>1</v>
      </c>
      <c r="D87" s="133" t="n">
        <f aca="false">(2*Table!$P$16*0.147)/A87</f>
        <v>0.124137635781693</v>
      </c>
      <c r="E87" s="54" t="n">
        <f aca="false">(A87/Table!$P$16*(J$9/J$10)^0.5)*0.217</f>
        <v>0.0397521628328406</v>
      </c>
      <c r="F87" s="45" t="n">
        <f aca="false">A87*Table!$P$9/$P$16</f>
        <v>165.783727637537</v>
      </c>
      <c r="G87" s="45" t="n">
        <f aca="false">A87*Table!$Q$9/$P$16</f>
        <v>56.8401351900127</v>
      </c>
      <c r="H87" s="45" t="n">
        <f aca="false">ABS(A87*Table!$R$9/$P$16)</f>
        <v>71.7864598340938</v>
      </c>
      <c r="I87" s="45" t="n">
        <f aca="false">($F87*(Table!$P$10/Table!$P$9)/(Table!$P$12-Table!$P$14))</f>
        <v>355.606451388969</v>
      </c>
      <c r="J87" s="45" t="n">
        <f aca="false">ROUND(($H87*(Table!$R$10/Table!$R$9)/(Table!$P$12-Table!$P$13)),2)</f>
        <v>589.38</v>
      </c>
      <c r="K87" s="64"/>
      <c r="L87" s="65"/>
      <c r="AF87" s="24"/>
      <c r="AG87" s="24"/>
    </row>
    <row r="88" customFormat="false" ht="12.75" hidden="false" customHeight="false" outlineLevel="0" collapsed="false">
      <c r="A88" s="45" t="n">
        <f aca="false">'Raw Data'!A89</f>
        <v>963.212158203125</v>
      </c>
      <c r="B88" s="46" t="n">
        <f aca="false">'Raw Data'!E89</f>
        <v>0</v>
      </c>
      <c r="C88" s="46" t="n">
        <f aca="false">1-B88</f>
        <v>1</v>
      </c>
      <c r="D88" s="133" t="n">
        <f aca="false">(2*Table!$P$16*0.147)/A88</f>
        <v>0.113402095492757</v>
      </c>
      <c r="E88" s="54" t="n">
        <f aca="false">(A88/Table!$P$16*(J$9/J$10)^0.5)*0.217</f>
        <v>0.043515417328359</v>
      </c>
      <c r="F88" s="45" t="n">
        <f aca="false">A88*Table!$P$9/$P$16</f>
        <v>181.478127988512</v>
      </c>
      <c r="G88" s="45" t="n">
        <f aca="false">A88*Table!$Q$9/$P$16</f>
        <v>62.2210724532042</v>
      </c>
      <c r="H88" s="45" t="n">
        <f aca="false">ABS(A88*Table!$R$9/$P$16)</f>
        <v>78.5823345346477</v>
      </c>
      <c r="I88" s="45" t="n">
        <f aca="false">($F88*(Table!$P$10/Table!$P$9)/(Table!$P$12-Table!$P$14))</f>
        <v>389.270973806333</v>
      </c>
      <c r="J88" s="45" t="n">
        <f aca="false">ROUND(($H88*(Table!$R$10/Table!$R$9)/(Table!$P$12-Table!$P$13)),2)</f>
        <v>645.18</v>
      </c>
      <c r="K88" s="64"/>
      <c r="L88" s="65"/>
      <c r="AF88" s="24"/>
      <c r="AG88" s="24"/>
    </row>
    <row r="89" customFormat="false" ht="12.75" hidden="false" customHeight="false" outlineLevel="0" collapsed="false">
      <c r="A89" s="45" t="n">
        <f aca="false">'Raw Data'!A90</f>
        <v>1049.63452148438</v>
      </c>
      <c r="B89" s="46" t="n">
        <f aca="false">'Raw Data'!E90</f>
        <v>0</v>
      </c>
      <c r="C89" s="46" t="n">
        <f aca="false">1-B89</f>
        <v>1</v>
      </c>
      <c r="D89" s="133" t="n">
        <f aca="false">(2*Table!$P$16*0.147)/A89</f>
        <v>0.104065057797321</v>
      </c>
      <c r="E89" s="54" t="n">
        <f aca="false">(A89/Table!$P$16*(J$9/J$10)^0.5)*0.217</f>
        <v>0.0474197546777777</v>
      </c>
      <c r="F89" s="45" t="n">
        <f aca="false">A89*Table!$P$9/$P$16</f>
        <v>197.760904914712</v>
      </c>
      <c r="G89" s="45" t="n">
        <f aca="false">A89*Table!$Q$9/$P$16</f>
        <v>67.8037388279011</v>
      </c>
      <c r="H89" s="45" t="n">
        <f aca="false">ABS(A89*Table!$R$9/$P$16)</f>
        <v>85.6329837657695</v>
      </c>
      <c r="I89" s="45" t="n">
        <f aca="false">($F89*(Table!$P$10/Table!$P$9)/(Table!$P$12-Table!$P$14))</f>
        <v>424.197565239622</v>
      </c>
      <c r="J89" s="45" t="n">
        <f aca="false">ROUND(($H89*(Table!$R$10/Table!$R$9)/(Table!$P$12-Table!$P$13)),2)</f>
        <v>703.06</v>
      </c>
      <c r="K89" s="64"/>
      <c r="L89" s="65"/>
      <c r="AF89" s="24"/>
      <c r="AG89" s="24"/>
    </row>
    <row r="90" customFormat="false" ht="12.75" hidden="false" customHeight="false" outlineLevel="0" collapsed="false">
      <c r="A90" s="45" t="n">
        <f aca="false">'Raw Data'!A91</f>
        <v>1147.99829101563</v>
      </c>
      <c r="B90" s="46" t="n">
        <f aca="false">'Raw Data'!E91</f>
        <v>0</v>
      </c>
      <c r="C90" s="46" t="n">
        <f aca="false">1-B90</f>
        <v>1</v>
      </c>
      <c r="D90" s="133" t="n">
        <f aca="false">(2*Table!$P$16*0.147)/A90</f>
        <v>0.0951484666825592</v>
      </c>
      <c r="E90" s="54" t="n">
        <f aca="false">(A90/Table!$P$16*(J$9/J$10)^0.5)*0.217</f>
        <v>0.0518635736689414</v>
      </c>
      <c r="F90" s="45" t="n">
        <f aca="false">A90*Table!$P$9/$P$16</f>
        <v>216.293553827414</v>
      </c>
      <c r="G90" s="45" t="n">
        <f aca="false">A90*Table!$Q$9/$P$16</f>
        <v>74.1577898836847</v>
      </c>
      <c r="H90" s="45" t="n">
        <f aca="false">ABS(A90*Table!$R$9/$P$16)</f>
        <v>93.6578561446786</v>
      </c>
      <c r="I90" s="45" t="n">
        <f aca="false">($F90*(Table!$P$10/Table!$P$9)/(Table!$P$12-Table!$P$14))</f>
        <v>463.95013690994</v>
      </c>
      <c r="J90" s="45" t="n">
        <f aca="false">ROUND(($H90*(Table!$R$10/Table!$R$9)/(Table!$P$12-Table!$P$13)),2)</f>
        <v>768.95</v>
      </c>
      <c r="K90" s="64"/>
      <c r="L90" s="65"/>
      <c r="AF90" s="24"/>
      <c r="AG90" s="24"/>
    </row>
    <row r="91" customFormat="false" ht="12.75" hidden="false" customHeight="false" outlineLevel="0" collapsed="false">
      <c r="A91" s="45" t="n">
        <f aca="false">'Raw Data'!A92</f>
        <v>1257.28588867188</v>
      </c>
      <c r="B91" s="46" t="n">
        <f aca="false">'Raw Data'!E92</f>
        <v>0</v>
      </c>
      <c r="C91" s="46" t="n">
        <f aca="false">1-B91</f>
        <v>1</v>
      </c>
      <c r="D91" s="133" t="n">
        <f aca="false">(2*Table!$P$16*0.147)/A91</f>
        <v>0.0868778359229973</v>
      </c>
      <c r="E91" s="54" t="n">
        <f aca="false">(A91/Table!$P$16*(J$9/J$10)^0.5)*0.217</f>
        <v>0.0568009027716982</v>
      </c>
      <c r="F91" s="45" t="n">
        <f aca="false">A91*Table!$P$9/$P$16</f>
        <v>236.88435354491</v>
      </c>
      <c r="G91" s="45" t="n">
        <f aca="false">A91*Table!$Q$9/$P$16</f>
        <v>81.2174926439692</v>
      </c>
      <c r="H91" s="45" t="n">
        <f aca="false">ABS(A91*Table!$R$9/$P$16)</f>
        <v>102.573933964473</v>
      </c>
      <c r="I91" s="45" t="n">
        <f aca="false">($F91*(Table!$P$10/Table!$P$9)/(Table!$P$12-Table!$P$14))</f>
        <v>508.117446471279</v>
      </c>
      <c r="J91" s="45" t="n">
        <f aca="false">ROUND(($H91*(Table!$R$10/Table!$R$9)/(Table!$P$12-Table!$P$13)),2)</f>
        <v>842.15</v>
      </c>
      <c r="K91" s="64"/>
      <c r="L91" s="65"/>
      <c r="AF91" s="24"/>
      <c r="AG91" s="24"/>
    </row>
    <row r="92" customFormat="false" ht="12.75" hidden="false" customHeight="false" outlineLevel="0" collapsed="false">
      <c r="A92" s="45" t="n">
        <f aca="false">'Raw Data'!A93</f>
        <v>1379.19592285156</v>
      </c>
      <c r="B92" s="46" t="n">
        <f aca="false">'Raw Data'!E93</f>
        <v>0</v>
      </c>
      <c r="C92" s="46" t="n">
        <f aca="false">1-B92</f>
        <v>1</v>
      </c>
      <c r="D92" s="133" t="n">
        <f aca="false">(2*Table!$P$16*0.147)/A92</f>
        <v>0.0791985209168075</v>
      </c>
      <c r="E92" s="54" t="n">
        <f aca="false">(A92/Table!$P$16*(J$9/J$10)^0.5)*0.217</f>
        <v>0.0623084806907104</v>
      </c>
      <c r="F92" s="45" t="n">
        <f aca="false">A92*Table!$P$9/$P$16</f>
        <v>259.85333768566</v>
      </c>
      <c r="G92" s="45" t="n">
        <f aca="false">A92*Table!$Q$9/$P$16</f>
        <v>89.0925729207978</v>
      </c>
      <c r="H92" s="45" t="n">
        <f aca="false">ABS(A92*Table!$R$9/$P$16)</f>
        <v>112.519795846979</v>
      </c>
      <c r="I92" s="45" t="n">
        <f aca="false">($F92*(Table!$P$10/Table!$P$9)/(Table!$P$12-Table!$P$14))</f>
        <v>557.385966721708</v>
      </c>
      <c r="J92" s="45" t="n">
        <f aca="false">ROUND(($H92*(Table!$R$10/Table!$R$9)/(Table!$P$12-Table!$P$13)),2)</f>
        <v>923.81</v>
      </c>
      <c r="K92" s="64"/>
      <c r="L92" s="65"/>
      <c r="AF92" s="24"/>
      <c r="AG92" s="24"/>
    </row>
    <row r="93" customFormat="false" ht="12.75" hidden="false" customHeight="false" outlineLevel="0" collapsed="false">
      <c r="A93" s="45" t="n">
        <f aca="false">'Raw Data'!A94</f>
        <v>1508.84741210938</v>
      </c>
      <c r="B93" s="46" t="n">
        <f aca="false">'Raw Data'!E94</f>
        <v>0</v>
      </c>
      <c r="C93" s="46" t="n">
        <f aca="false">1-B93</f>
        <v>1</v>
      </c>
      <c r="D93" s="133" t="n">
        <f aca="false">(2*Table!$P$16*0.147)/A93</f>
        <v>0.0723931898399393</v>
      </c>
      <c r="E93" s="54" t="n">
        <f aca="false">(A93/Table!$P$16*(J$9/J$10)^0.5)*0.217</f>
        <v>0.0681657973932132</v>
      </c>
      <c r="F93" s="45" t="n">
        <f aca="false">A93*Table!$P$9/$P$16</f>
        <v>284.280883954723</v>
      </c>
      <c r="G93" s="45" t="n">
        <f aca="false">A93*Table!$Q$9/$P$16</f>
        <v>97.4677316416193</v>
      </c>
      <c r="H93" s="45" t="n">
        <f aca="false">ABS(A93*Table!$R$9/$P$16)</f>
        <v>123.097233657543</v>
      </c>
      <c r="I93" s="45" t="n">
        <f aca="false">($F93*(Table!$P$10/Table!$P$9)/(Table!$P$12-Table!$P$14))</f>
        <v>609.783105865987</v>
      </c>
      <c r="J93" s="45" t="n">
        <f aca="false">ROUND(($H93*(Table!$R$10/Table!$R$9)/(Table!$P$12-Table!$P$13)),2)</f>
        <v>1010.65</v>
      </c>
      <c r="K93" s="64"/>
      <c r="L93" s="65"/>
      <c r="AF93" s="24"/>
      <c r="AG93" s="24"/>
    </row>
    <row r="94" customFormat="false" ht="12.75" hidden="false" customHeight="false" outlineLevel="0" collapsed="false">
      <c r="A94" s="45" t="n">
        <f aca="false">'Raw Data'!A95</f>
        <v>1648.25817871094</v>
      </c>
      <c r="B94" s="46" t="n">
        <f aca="false">'Raw Data'!E95</f>
        <v>0</v>
      </c>
      <c r="C94" s="46" t="n">
        <f aca="false">1-B94</f>
        <v>1</v>
      </c>
      <c r="D94" s="133" t="n">
        <f aca="false">(2*Table!$P$16*0.147)/A94</f>
        <v>0.0662701259761146</v>
      </c>
      <c r="E94" s="54" t="n">
        <f aca="false">(A94/Table!$P$16*(J$9/J$10)^0.5)*0.217</f>
        <v>0.0744640128352302</v>
      </c>
      <c r="F94" s="45" t="n">
        <f aca="false">A94*Table!$P$9/$P$16</f>
        <v>310.547168831662</v>
      </c>
      <c r="G94" s="45" t="n">
        <f aca="false">A94*Table!$Q$9/$P$16</f>
        <v>106.473315027999</v>
      </c>
      <c r="H94" s="45" t="n">
        <f aca="false">ABS(A94*Table!$R$9/$P$16)</f>
        <v>134.470868640777</v>
      </c>
      <c r="I94" s="45" t="n">
        <f aca="false">($F94*(Table!$P$10/Table!$P$9)/(Table!$P$12-Table!$P$14))</f>
        <v>666.124343268259</v>
      </c>
      <c r="J94" s="45" t="n">
        <f aca="false">ROUND(($H94*(Table!$R$10/Table!$R$9)/(Table!$P$12-Table!$P$13)),2)</f>
        <v>1104.03</v>
      </c>
      <c r="K94" s="64"/>
      <c r="L94" s="65"/>
      <c r="AF94" s="24"/>
      <c r="AG94" s="24"/>
    </row>
    <row r="95" customFormat="false" ht="12.75" hidden="false" customHeight="false" outlineLevel="0" collapsed="false">
      <c r="A95" s="45" t="n">
        <f aca="false">'Raw Data'!A96</f>
        <v>1809.49890136719</v>
      </c>
      <c r="B95" s="46" t="n">
        <f aca="false">'Raw Data'!E96</f>
        <v>0</v>
      </c>
      <c r="C95" s="46" t="n">
        <f aca="false">1-B95</f>
        <v>1</v>
      </c>
      <c r="D95" s="133" t="n">
        <f aca="false">(2*Table!$P$16*0.147)/A95</f>
        <v>0.0603649314524617</v>
      </c>
      <c r="E95" s="54" t="n">
        <f aca="false">(A95/Table!$P$16*(J$9/J$10)^0.5)*0.217</f>
        <v>0.0817484488516963</v>
      </c>
      <c r="F95" s="45" t="n">
        <f aca="false">A95*Table!$P$9/$P$16</f>
        <v>340.92642043679</v>
      </c>
      <c r="G95" s="45" t="n">
        <f aca="false">A95*Table!$Q$9/$P$16</f>
        <v>116.889058435471</v>
      </c>
      <c r="H95" s="45" t="n">
        <f aca="false">ABS(A95*Table!$R$9/$P$16)</f>
        <v>147.625470459777</v>
      </c>
      <c r="I95" s="45" t="n">
        <f aca="false">($F95*(Table!$P$10/Table!$P$9)/(Table!$P$12-Table!$P$14))</f>
        <v>731.287903124819</v>
      </c>
      <c r="J95" s="45" t="n">
        <f aca="false">ROUND(($H95*(Table!$R$10/Table!$R$9)/(Table!$P$12-Table!$P$13)),2)</f>
        <v>1212.03</v>
      </c>
      <c r="K95" s="64"/>
      <c r="L95" s="65"/>
      <c r="M95" s="37"/>
      <c r="AF95" s="24"/>
      <c r="AG95" s="24"/>
    </row>
    <row r="96" customFormat="false" ht="12.75" hidden="false" customHeight="false" outlineLevel="0" collapsed="false">
      <c r="A96" s="45" t="n">
        <f aca="false">'Raw Data'!A97</f>
        <v>1978.21984863281</v>
      </c>
      <c r="B96" s="46" t="n">
        <f aca="false">'Raw Data'!E97</f>
        <v>0</v>
      </c>
      <c r="C96" s="46" t="n">
        <f aca="false">1-B96</f>
        <v>1</v>
      </c>
      <c r="D96" s="133" t="n">
        <f aca="false">(2*Table!$P$16*0.147)/A96</f>
        <v>0.0552164498904539</v>
      </c>
      <c r="E96" s="54" t="n">
        <f aca="false">(A96/Table!$P$16*(J$9/J$10)^0.5)*0.217</f>
        <v>0.0893708219392581</v>
      </c>
      <c r="F96" s="45" t="n">
        <f aca="false">A96*Table!$P$9/$P$16</f>
        <v>372.715015920608</v>
      </c>
      <c r="G96" s="45" t="n">
        <f aca="false">A96*Table!$Q$9/$P$16</f>
        <v>127.788005458494</v>
      </c>
      <c r="H96" s="45" t="n">
        <f aca="false">ABS(A96*Table!$R$9/$P$16)</f>
        <v>161.390336079584</v>
      </c>
      <c r="I96" s="45" t="n">
        <f aca="false">($F96*(Table!$P$10/Table!$P$9)/(Table!$P$12-Table!$P$14))</f>
        <v>799.474508624213</v>
      </c>
      <c r="J96" s="45" t="n">
        <f aca="false">ROUND(($H96*(Table!$R$10/Table!$R$9)/(Table!$P$12-Table!$P$13)),2)</f>
        <v>1325.04</v>
      </c>
      <c r="K96" s="64"/>
      <c r="L96" s="65"/>
      <c r="M96" s="134"/>
      <c r="AF96" s="24"/>
      <c r="AG96" s="24"/>
    </row>
    <row r="97" customFormat="false" ht="12.75" hidden="false" customHeight="false" outlineLevel="0" collapsed="false">
      <c r="A97" s="45" t="n">
        <f aca="false">'Raw Data'!A98</f>
        <v>2157.86254882813</v>
      </c>
      <c r="B97" s="46" t="n">
        <f aca="false">'Raw Data'!E98</f>
        <v>0</v>
      </c>
      <c r="C97" s="46" t="n">
        <f aca="false">1-B97</f>
        <v>1</v>
      </c>
      <c r="D97" s="133" t="n">
        <f aca="false">(2*Table!$P$16*0.147)/A97</f>
        <v>0.0506196639835355</v>
      </c>
      <c r="E97" s="54" t="n">
        <f aca="false">(A97/Table!$P$16*(J$9/J$10)^0.5)*0.217</f>
        <v>0.0974866113864919</v>
      </c>
      <c r="F97" s="45" t="n">
        <f aca="false">A97*Table!$P$9/$P$16</f>
        <v>406.561371223125</v>
      </c>
      <c r="G97" s="45" t="n">
        <f aca="false">A97*Table!$Q$9/$P$16</f>
        <v>139.392470133643</v>
      </c>
      <c r="H97" s="45" t="n">
        <f aca="false">ABS(A97*Table!$R$9/$P$16)</f>
        <v>176.046237838331</v>
      </c>
      <c r="I97" s="45" t="n">
        <f aca="false">($F97*(Table!$P$10/Table!$P$9)/(Table!$P$12-Table!$P$14))</f>
        <v>872.075013348616</v>
      </c>
      <c r="J97" s="45" t="n">
        <f aca="false">ROUND(($H97*(Table!$R$10/Table!$R$9)/(Table!$P$12-Table!$P$13)),2)</f>
        <v>1445.37</v>
      </c>
      <c r="K97" s="64"/>
      <c r="L97" s="65"/>
      <c r="M97" s="46"/>
      <c r="AF97" s="24"/>
      <c r="AG97" s="24"/>
    </row>
    <row r="98" customFormat="false" ht="12.75" hidden="false" customHeight="false" outlineLevel="0" collapsed="false">
      <c r="A98" s="45" t="n">
        <f aca="false">'Raw Data'!A99</f>
        <v>2368.07568359375</v>
      </c>
      <c r="B98" s="46" t="n">
        <f aca="false">'Raw Data'!E99</f>
        <v>0</v>
      </c>
      <c r="C98" s="46" t="n">
        <f aca="false">1-B98</f>
        <v>1</v>
      </c>
      <c r="D98" s="133" t="n">
        <f aca="false">(2*Table!$P$16*0.147)/A98</f>
        <v>0.0461261765834144</v>
      </c>
      <c r="E98" s="54" t="n">
        <f aca="false">(A98/Table!$P$16*(J$9/J$10)^0.5)*0.217</f>
        <v>0.106983493469348</v>
      </c>
      <c r="F98" s="45" t="n">
        <f aca="false">A98*Table!$P$9/$P$16</f>
        <v>446.167480688177</v>
      </c>
      <c r="G98" s="45" t="n">
        <f aca="false">A98*Table!$Q$9/$P$16</f>
        <v>152.971707664518</v>
      </c>
      <c r="H98" s="45" t="n">
        <f aca="false">ABS(A98*Table!$R$9/$P$16)</f>
        <v>193.196186309232</v>
      </c>
      <c r="I98" s="45" t="n">
        <f aca="false">($F98*(Table!$P$10/Table!$P$9)/(Table!$P$12-Table!$P$14))</f>
        <v>957.030203106344</v>
      </c>
      <c r="J98" s="45" t="n">
        <f aca="false">ROUND(($H98*(Table!$R$10/Table!$R$9)/(Table!$P$12-Table!$P$13)),2)</f>
        <v>1586.18</v>
      </c>
      <c r="K98" s="64"/>
      <c r="L98" s="65"/>
      <c r="M98" s="46"/>
      <c r="AF98" s="24"/>
      <c r="AG98" s="24"/>
    </row>
    <row r="99" customFormat="false" ht="12.75" hidden="false" customHeight="false" outlineLevel="0" collapsed="false">
      <c r="A99" s="45" t="n">
        <f aca="false">'Raw Data'!A100</f>
        <v>2589.2421875</v>
      </c>
      <c r="B99" s="46" t="n">
        <f aca="false">'Raw Data'!E100</f>
        <v>0</v>
      </c>
      <c r="C99" s="46" t="n">
        <f aca="false">1-B99</f>
        <v>1</v>
      </c>
      <c r="D99" s="133" t="n">
        <f aca="false">(2*Table!$P$16*0.147)/A99</f>
        <v>0.0421861955098919</v>
      </c>
      <c r="E99" s="54" t="n">
        <f aca="false">(A99/Table!$P$16*(J$9/J$10)^0.5)*0.217</f>
        <v>0.116975220249966</v>
      </c>
      <c r="F99" s="45" t="n">
        <f aca="false">A99*Table!$P$9/$P$16</f>
        <v>487.837306760084</v>
      </c>
      <c r="G99" s="45" t="n">
        <f aca="false">A99*Table!$Q$9/$P$16</f>
        <v>167.258505174886</v>
      </c>
      <c r="H99" s="45" t="n">
        <f aca="false">ABS(A99*Table!$R$9/$P$16)</f>
        <v>211.239750284008</v>
      </c>
      <c r="I99" s="45" t="n">
        <f aca="false">($F99*(Table!$P$10/Table!$P$9)/(Table!$P$12-Table!$P$14))</f>
        <v>1046.41206941245</v>
      </c>
      <c r="J99" s="45" t="n">
        <f aca="false">ROUND(($H99*(Table!$R$10/Table!$R$9)/(Table!$P$12-Table!$P$13)),2)</f>
        <v>1734.32</v>
      </c>
      <c r="K99" s="64"/>
      <c r="L99" s="65"/>
      <c r="M99" s="46"/>
      <c r="AF99" s="24"/>
      <c r="AG99" s="24"/>
    </row>
    <row r="100" customFormat="false" ht="12.75" hidden="false" customHeight="false" outlineLevel="0" collapsed="false">
      <c r="A100" s="45" t="n">
        <f aca="false">'Raw Data'!A101</f>
        <v>2828.18579101563</v>
      </c>
      <c r="B100" s="46" t="n">
        <f aca="false">'Raw Data'!E101</f>
        <v>0</v>
      </c>
      <c r="C100" s="46" t="n">
        <f aca="false">1-B100</f>
        <v>1</v>
      </c>
      <c r="D100" s="133" t="n">
        <f aca="false">(2*Table!$P$16*0.147)/A100</f>
        <v>0.0386220302397848</v>
      </c>
      <c r="E100" s="54" t="n">
        <f aca="false">(A100/Table!$P$16*(J$9/J$10)^0.5)*0.217</f>
        <v>0.127770070103524</v>
      </c>
      <c r="F100" s="45" t="n">
        <f aca="false">A100*Table!$P$9/$P$16</f>
        <v>532.85650371638</v>
      </c>
      <c r="G100" s="45" t="n">
        <f aca="false">A100*Table!$Q$9/$P$16</f>
        <v>182.693658417044</v>
      </c>
      <c r="H100" s="45" t="n">
        <f aca="false">ABS(A100*Table!$R$9/$P$16)</f>
        <v>230.733634395071</v>
      </c>
      <c r="I100" s="45" t="n">
        <f aca="false">($F100*(Table!$P$10/Table!$P$9)/(Table!$P$12-Table!$P$14))</f>
        <v>1142.97834344998</v>
      </c>
      <c r="J100" s="45" t="n">
        <f aca="false">ROUND(($H100*(Table!$R$10/Table!$R$9)/(Table!$P$12-Table!$P$13)),2)</f>
        <v>1894.36</v>
      </c>
      <c r="K100" s="64"/>
      <c r="L100" s="65"/>
      <c r="M100" s="46"/>
      <c r="AF100" s="24"/>
      <c r="AG100" s="24"/>
    </row>
    <row r="101" customFormat="false" ht="12.75" hidden="false" customHeight="false" outlineLevel="0" collapsed="false">
      <c r="A101" s="45" t="n">
        <f aca="false">'Raw Data'!A102</f>
        <v>3098.08129882813</v>
      </c>
      <c r="B101" s="46" t="n">
        <f aca="false">'Raw Data'!E102</f>
        <v>0</v>
      </c>
      <c r="C101" s="46" t="n">
        <f aca="false">1-B101</f>
        <v>1</v>
      </c>
      <c r="D101" s="133" t="n">
        <f aca="false">(2*Table!$P$16*0.147)/A101</f>
        <v>0.0352573953387383</v>
      </c>
      <c r="E101" s="54" t="n">
        <f aca="false">(A101/Table!$P$16*(J$9/J$10)^0.5)*0.217</f>
        <v>0.139963246401693</v>
      </c>
      <c r="F101" s="45" t="n">
        <f aca="false">A101*Table!$P$9/$P$16</f>
        <v>583.70732727917</v>
      </c>
      <c r="G101" s="45" t="n">
        <f aca="false">A101*Table!$Q$9/$P$16</f>
        <v>200.128226495715</v>
      </c>
      <c r="H101" s="45" t="n">
        <f aca="false">ABS(A101*Table!$R$9/$P$16)</f>
        <v>252.752686899439</v>
      </c>
      <c r="I101" s="45" t="n">
        <f aca="false">($F101*(Table!$P$10/Table!$P$9)/(Table!$P$12-Table!$P$14))</f>
        <v>1252.05346906729</v>
      </c>
      <c r="J101" s="45" t="n">
        <f aca="false">ROUND(($H101*(Table!$R$10/Table!$R$9)/(Table!$P$12-Table!$P$13)),2)</f>
        <v>2075.15</v>
      </c>
      <c r="K101" s="64"/>
      <c r="L101" s="65"/>
      <c r="M101" s="46"/>
      <c r="AF101" s="24"/>
      <c r="AG101" s="24"/>
    </row>
    <row r="102" customFormat="false" ht="12.75" hidden="false" customHeight="false" outlineLevel="0" collapsed="false">
      <c r="A102" s="45" t="n">
        <f aca="false">'Raw Data'!A103</f>
        <v>3389.0244140625</v>
      </c>
      <c r="B102" s="46" t="n">
        <f aca="false">'Raw Data'!E103</f>
        <v>0.0132417851888181</v>
      </c>
      <c r="C102" s="46" t="n">
        <f aca="false">1-B102</f>
        <v>0.986758214811182</v>
      </c>
      <c r="D102" s="133" t="n">
        <f aca="false">(2*Table!$P$16*0.147)/A102</f>
        <v>0.0322305961240917</v>
      </c>
      <c r="E102" s="54" t="n">
        <f aca="false">(A102/Table!$P$16*(J$9/J$10)^0.5)*0.217</f>
        <v>0.153107298800133</v>
      </c>
      <c r="F102" s="45" t="n">
        <f aca="false">A102*Table!$P$9/$P$16</f>
        <v>638.523715812283</v>
      </c>
      <c r="G102" s="45" t="n">
        <f aca="false">A102*Table!$Q$9/$P$16</f>
        <v>218.922416849925</v>
      </c>
      <c r="H102" s="45" t="n">
        <f aca="false">ABS(A102*Table!$R$9/$P$16)</f>
        <v>276.488879406136</v>
      </c>
      <c r="I102" s="45" t="n">
        <f aca="false">($F102*(Table!$P$10/Table!$P$9)/(Table!$P$12-Table!$P$14))</f>
        <v>1369.63474005209</v>
      </c>
      <c r="J102" s="45" t="n">
        <f aca="false">ROUND(($H102*(Table!$R$10/Table!$R$9)/(Table!$P$12-Table!$P$13)),2)</f>
        <v>2270.02</v>
      </c>
      <c r="K102" s="64"/>
      <c r="L102" s="65"/>
      <c r="M102" s="46"/>
      <c r="AF102" s="24"/>
      <c r="AG102" s="24"/>
    </row>
    <row r="103" customFormat="false" ht="12.75" hidden="false" customHeight="false" outlineLevel="0" collapsed="false">
      <c r="A103" s="45" t="n">
        <f aca="false">'Raw Data'!A104</f>
        <v>3709.25146484375</v>
      </c>
      <c r="B103" s="46" t="n">
        <f aca="false">'Raw Data'!E104</f>
        <v>0.0316331535066209</v>
      </c>
      <c r="C103" s="46" t="n">
        <f aca="false">1-B103</f>
        <v>0.968366846493379</v>
      </c>
      <c r="D103" s="133" t="n">
        <f aca="false">(2*Table!$P$16*0.147)/A103</f>
        <v>0.0294480647051349</v>
      </c>
      <c r="E103" s="54" t="n">
        <f aca="false">(A103/Table!$P$16*(J$9/J$10)^0.5)*0.217</f>
        <v>0.16757432315806</v>
      </c>
      <c r="F103" s="45" t="n">
        <f aca="false">A103*Table!$P$9/$P$16</f>
        <v>698.857470128129</v>
      </c>
      <c r="G103" s="45" t="n">
        <f aca="false">A103*Table!$Q$9/$P$16</f>
        <v>239.608275472501</v>
      </c>
      <c r="H103" s="45" t="n">
        <f aca="false">ABS(A103*Table!$R$9/$P$16)</f>
        <v>302.614161377742</v>
      </c>
      <c r="I103" s="45" t="n">
        <f aca="false">($F103*(Table!$P$10/Table!$P$9)/(Table!$P$12-Table!$P$14))</f>
        <v>1499.05077247561</v>
      </c>
      <c r="J103" s="45" t="n">
        <f aca="false">ROUND(($H103*(Table!$R$10/Table!$R$9)/(Table!$P$12-Table!$P$13)),2)</f>
        <v>2484.52</v>
      </c>
      <c r="K103" s="64"/>
      <c r="L103" s="65"/>
      <c r="M103" s="46"/>
      <c r="AF103" s="24"/>
      <c r="AG103" s="24"/>
    </row>
    <row r="104" customFormat="false" ht="12.75" hidden="false" customHeight="false" outlineLevel="0" collapsed="false">
      <c r="A104" s="45" t="n">
        <f aca="false">'Raw Data'!A105</f>
        <v>4058.51538085938</v>
      </c>
      <c r="B104" s="46" t="n">
        <f aca="false">'Raw Data'!E105</f>
        <v>0.0549999999999999</v>
      </c>
      <c r="C104" s="46" t="n">
        <f aca="false">1-B104</f>
        <v>0.945</v>
      </c>
      <c r="D104" s="133" t="n">
        <f aca="false">(2*Table!$P$16*0.147)/A104</f>
        <v>0.0269138507296247</v>
      </c>
      <c r="E104" s="54" t="n">
        <f aca="false">(A104/Table!$P$16*(J$9/J$10)^0.5)*0.217</f>
        <v>0.183353157482067</v>
      </c>
      <c r="F104" s="45" t="n">
        <f aca="false">A104*Table!$P$9/$P$16</f>
        <v>764.662039882206</v>
      </c>
      <c r="G104" s="45" t="n">
        <f aca="false">A104*Table!$Q$9/$P$16</f>
        <v>262.169842245328</v>
      </c>
      <c r="H104" s="45" t="n">
        <f aca="false">ABS(A104*Table!$R$9/$P$16)</f>
        <v>331.10837592381</v>
      </c>
      <c r="I104" s="45" t="n">
        <f aca="false">($F104*(Table!$P$10/Table!$P$9)/(Table!$P$12-Table!$P$14))</f>
        <v>1640.20171574905</v>
      </c>
      <c r="J104" s="45" t="n">
        <f aca="false">ROUND(($H104*(Table!$R$10/Table!$R$9)/(Table!$P$12-Table!$P$13)),2)</f>
        <v>2718.46</v>
      </c>
      <c r="K104" s="64"/>
      <c r="L104" s="65"/>
      <c r="M104" s="46"/>
      <c r="AF104" s="24"/>
      <c r="AG104" s="24"/>
    </row>
    <row r="105" customFormat="false" ht="12.75" hidden="false" customHeight="false" outlineLevel="0" collapsed="false">
      <c r="A105" s="45" t="n">
        <f aca="false">'Raw Data'!A106</f>
        <v>4436.6083984375</v>
      </c>
      <c r="B105" s="46" t="n">
        <f aca="false">'Raw Data'!E106</f>
        <v>0.081</v>
      </c>
      <c r="C105" s="46" t="n">
        <f aca="false">1-B105</f>
        <v>0.919</v>
      </c>
      <c r="D105" s="133" t="n">
        <f aca="false">(2*Table!$P$16*0.147)/A105</f>
        <v>0.0246202205231375</v>
      </c>
      <c r="E105" s="54" t="n">
        <f aca="false">(A105/Table!$P$16*(J$9/J$10)^0.5)*0.217</f>
        <v>0.200434415550428</v>
      </c>
      <c r="F105" s="45" t="n">
        <f aca="false">A105*Table!$P$9/$P$16</f>
        <v>835.898280466636</v>
      </c>
      <c r="G105" s="45" t="n">
        <f aca="false">A105*Table!$Q$9/$P$16</f>
        <v>286.593696159989</v>
      </c>
      <c r="H105" s="45" t="n">
        <f aca="false">ABS(A105*Table!$R$9/$P$16)</f>
        <v>361.954572931918</v>
      </c>
      <c r="I105" s="45" t="n">
        <f aca="false">($F105*(Table!$P$10/Table!$P$9)/(Table!$P$12-Table!$P$14))</f>
        <v>1793.00360460454</v>
      </c>
      <c r="J105" s="45" t="n">
        <f aca="false">ROUND(($H105*(Table!$R$10/Table!$R$9)/(Table!$P$12-Table!$P$13)),2)</f>
        <v>2971.71</v>
      </c>
      <c r="K105" s="64"/>
      <c r="L105" s="65"/>
      <c r="M105" s="46"/>
      <c r="AF105" s="24"/>
      <c r="AG105" s="24"/>
    </row>
    <row r="106" customFormat="false" ht="12.75" hidden="false" customHeight="false" outlineLevel="0" collapsed="false">
      <c r="A106" s="45" t="n">
        <f aca="false">'Raw Data'!A107</f>
        <v>4846.17626953125</v>
      </c>
      <c r="B106" s="46" t="n">
        <f aca="false">'Raw Data'!E107</f>
        <v>0.108</v>
      </c>
      <c r="C106" s="46" t="n">
        <f aca="false">1-B106</f>
        <v>0.892</v>
      </c>
      <c r="D106" s="133" t="n">
        <f aca="false">(2*Table!$P$16*0.147)/A106</f>
        <v>0.0225394767068389</v>
      </c>
      <c r="E106" s="54" t="n">
        <f aca="false">(A106/Table!$P$16*(J$9/J$10)^0.5)*0.217</f>
        <v>0.218937625547466</v>
      </c>
      <c r="F106" s="45" t="n">
        <f aca="false">A106*Table!$P$9/$P$16</f>
        <v>913.064676153535</v>
      </c>
      <c r="G106" s="45" t="n">
        <f aca="false">A106*Table!$Q$9/$P$16</f>
        <v>313.050746109783</v>
      </c>
      <c r="H106" s="45" t="n">
        <f aca="false">ABS(A106*Table!$R$9/$P$16)</f>
        <v>395.368602423586</v>
      </c>
      <c r="I106" s="45" t="n">
        <f aca="false">($F106*(Table!$P$10/Table!$P$9)/(Table!$P$12-Table!$P$14))</f>
        <v>1958.52568887502</v>
      </c>
      <c r="J106" s="45" t="n">
        <f aca="false">ROUND(($H106*(Table!$R$10/Table!$R$9)/(Table!$P$12-Table!$P$13)),2)</f>
        <v>3246.05</v>
      </c>
      <c r="K106" s="64"/>
      <c r="L106" s="65"/>
      <c r="M106" s="46"/>
      <c r="AF106" s="24"/>
      <c r="AG106" s="24"/>
    </row>
    <row r="107" customFormat="false" ht="12.75" hidden="false" customHeight="false" outlineLevel="0" collapsed="false">
      <c r="A107" s="45" t="n">
        <f aca="false">'Raw Data'!A108</f>
        <v>5306.73486328125</v>
      </c>
      <c r="B107" s="46" t="n">
        <f aca="false">'Raw Data'!E108</f>
        <v>0.146</v>
      </c>
      <c r="C107" s="46" t="n">
        <f aca="false">1-B107</f>
        <v>0.854</v>
      </c>
      <c r="D107" s="133" t="n">
        <f aca="false">(2*Table!$P$16*0.147)/A107</f>
        <v>0.0205833304203926</v>
      </c>
      <c r="E107" s="54" t="n">
        <f aca="false">(A107/Table!$P$16*(J$9/J$10)^0.5)*0.217</f>
        <v>0.239744463626193</v>
      </c>
      <c r="F107" s="45" t="n">
        <f aca="false">A107*Table!$P$9/$P$16</f>
        <v>999.83819817665</v>
      </c>
      <c r="G107" s="45" t="n">
        <f aca="false">A107*Table!$Q$9/$P$16</f>
        <v>342.80166794628</v>
      </c>
      <c r="H107" s="45" t="n">
        <f aca="false">ABS(A107*Table!$R$9/$P$16)</f>
        <v>432.94263964752</v>
      </c>
      <c r="I107" s="45" t="n">
        <f aca="false">($F107*(Table!$P$10/Table!$P$9)/(Table!$P$12-Table!$P$14))</f>
        <v>2144.655079744</v>
      </c>
      <c r="J107" s="45" t="n">
        <f aca="false">ROUND(($H107*(Table!$R$10/Table!$R$9)/(Table!$P$12-Table!$P$13)),2)</f>
        <v>3554.54</v>
      </c>
      <c r="K107" s="64"/>
      <c r="L107" s="65"/>
      <c r="M107" s="46"/>
      <c r="AF107" s="24"/>
      <c r="AG107" s="24"/>
    </row>
    <row r="108" customFormat="false" ht="12.75" hidden="false" customHeight="false" outlineLevel="0" collapsed="false">
      <c r="A108" s="45" t="n">
        <f aca="false">'Raw Data'!A109</f>
        <v>5806.64453125</v>
      </c>
      <c r="B108" s="46" t="n">
        <f aca="false">'Raw Data'!E109</f>
        <v>0.184</v>
      </c>
      <c r="C108" s="46" t="n">
        <f aca="false">1-B108</f>
        <v>0.816</v>
      </c>
      <c r="D108" s="133" t="n">
        <f aca="false">(2*Table!$P$16*0.147)/A108</f>
        <v>0.0188112560630297</v>
      </c>
      <c r="E108" s="54" t="n">
        <f aca="false">(A108/Table!$P$16*(J$9/J$10)^0.5)*0.217</f>
        <v>0.262329080777126</v>
      </c>
      <c r="F108" s="45" t="n">
        <f aca="false">A108*Table!$P$9/$P$16</f>
        <v>1094.02582852755</v>
      </c>
      <c r="G108" s="45" t="n">
        <f aca="false">A108*Table!$Q$9/$P$16</f>
        <v>375.094569780874</v>
      </c>
      <c r="H108" s="45" t="n">
        <f aca="false">ABS(A108*Table!$R$9/$P$16)</f>
        <v>473.727079950588</v>
      </c>
      <c r="I108" s="45" t="n">
        <f aca="false">($F108*(Table!$P$10/Table!$P$9)/(Table!$P$12-Table!$P$14))</f>
        <v>2346.68774887934</v>
      </c>
      <c r="J108" s="45" t="n">
        <f aca="false">ROUND(($H108*(Table!$R$10/Table!$R$9)/(Table!$P$12-Table!$P$13)),2)</f>
        <v>3889.38</v>
      </c>
      <c r="K108" s="64"/>
      <c r="L108" s="65"/>
      <c r="M108" s="46"/>
      <c r="AF108" s="24"/>
      <c r="AG108" s="24"/>
    </row>
    <row r="109" customFormat="false" ht="12.75" hidden="false" customHeight="false" outlineLevel="0" collapsed="false">
      <c r="A109" s="45" t="n">
        <f aca="false">'Raw Data'!A110</f>
        <v>6356.29443359375</v>
      </c>
      <c r="B109" s="46" t="n">
        <f aca="false">'Raw Data'!E110</f>
        <v>0.221</v>
      </c>
      <c r="C109" s="46" t="n">
        <f aca="false">1-B109</f>
        <v>0.779</v>
      </c>
      <c r="D109" s="133" t="n">
        <f aca="false">(2*Table!$P$16*0.147)/A109</f>
        <v>0.0171845842393707</v>
      </c>
      <c r="E109" s="54" t="n">
        <f aca="false">(A109/Table!$P$16*(J$9/J$10)^0.5)*0.217</f>
        <v>0.28716083220518</v>
      </c>
      <c r="F109" s="45" t="n">
        <f aca="false">A109*Table!$P$9/$P$16</f>
        <v>1197.58498159357</v>
      </c>
      <c r="G109" s="45" t="n">
        <f aca="false">A109*Table!$Q$9/$P$16</f>
        <v>410.600565117796</v>
      </c>
      <c r="H109" s="45" t="n">
        <f aca="false">ABS(A109*Table!$R$9/$P$16)</f>
        <v>518.569508625377</v>
      </c>
      <c r="I109" s="45" t="n">
        <f aca="false">($F109*(Table!$P$10/Table!$P$9)/(Table!$P$12-Table!$P$14))</f>
        <v>2568.82235434057</v>
      </c>
      <c r="J109" s="45" t="n">
        <f aca="false">ROUND(($H109*(Table!$R$10/Table!$R$9)/(Table!$P$12-Table!$P$13)),2)</f>
        <v>4257.55</v>
      </c>
      <c r="K109" s="64"/>
      <c r="L109" s="65"/>
      <c r="M109" s="46"/>
      <c r="AF109" s="24"/>
      <c r="AG109" s="24"/>
    </row>
    <row r="110" customFormat="false" ht="12.75" hidden="false" customHeight="false" outlineLevel="0" collapsed="false">
      <c r="A110" s="45" t="n">
        <f aca="false">'Raw Data'!A111</f>
        <v>6946.5078125</v>
      </c>
      <c r="B110" s="46" t="n">
        <f aca="false">'Raw Data'!E111</f>
        <v>0.254</v>
      </c>
      <c r="C110" s="46" t="n">
        <f aca="false">1-B110</f>
        <v>0.746</v>
      </c>
      <c r="D110" s="133" t="n">
        <f aca="false">(2*Table!$P$16*0.147)/A110</f>
        <v>0.0157244877703555</v>
      </c>
      <c r="E110" s="54" t="n">
        <f aca="false">(A110/Table!$P$16*(J$9/J$10)^0.5)*0.217</f>
        <v>0.313825135886519</v>
      </c>
      <c r="F110" s="45" t="n">
        <f aca="false">A110*Table!$P$9/$P$16</f>
        <v>1308.78667086367</v>
      </c>
      <c r="G110" s="45" t="n">
        <f aca="false">A110*Table!$Q$9/$P$16</f>
        <v>448.726858581829</v>
      </c>
      <c r="H110" s="45" t="n">
        <f aca="false">ABS(A110*Table!$R$9/$P$16)</f>
        <v>566.721252551199</v>
      </c>
      <c r="I110" s="45" t="n">
        <f aca="false">($F110*(Table!$P$10/Table!$P$9)/(Table!$P$12-Table!$P$14))</f>
        <v>2807.35021635278</v>
      </c>
      <c r="J110" s="45" t="n">
        <f aca="false">ROUND(($H110*(Table!$R$10/Table!$R$9)/(Table!$P$12-Table!$P$13)),2)</f>
        <v>4652.88</v>
      </c>
      <c r="K110" s="64"/>
      <c r="L110" s="65"/>
      <c r="M110" s="46"/>
      <c r="AF110" s="24"/>
      <c r="AG110" s="24"/>
    </row>
    <row r="111" customFormat="false" ht="12.75" hidden="false" customHeight="false" outlineLevel="0" collapsed="false">
      <c r="A111" s="45" t="n">
        <f aca="false">'Raw Data'!A112</f>
        <v>7605.5537109375</v>
      </c>
      <c r="B111" s="46" t="n">
        <f aca="false">'Raw Data'!E112</f>
        <v>0.289</v>
      </c>
      <c r="C111" s="46" t="n">
        <f aca="false">1-B111</f>
        <v>0.711</v>
      </c>
      <c r="D111" s="133" t="n">
        <f aca="false">(2*Table!$P$16*0.147)/A111</f>
        <v>0.0143619099010834</v>
      </c>
      <c r="E111" s="54" t="n">
        <f aca="false">(A111/Table!$P$16*(J$9/J$10)^0.5)*0.217</f>
        <v>0.343599113576493</v>
      </c>
      <c r="F111" s="45" t="n">
        <f aca="false">A111*Table!$P$9/$P$16</f>
        <v>1432.95704692086</v>
      </c>
      <c r="G111" s="45" t="n">
        <f aca="false">A111*Table!$Q$9/$P$16</f>
        <v>491.299558944296</v>
      </c>
      <c r="H111" s="45" t="n">
        <f aca="false">ABS(A111*Table!$R$9/$P$16)</f>
        <v>620.488602582698</v>
      </c>
      <c r="I111" s="45" t="n">
        <f aca="false">($F111*(Table!$P$10/Table!$P$9)/(Table!$P$12-Table!$P$14))</f>
        <v>3073.69593934119</v>
      </c>
      <c r="J111" s="45" t="n">
        <f aca="false">ROUND(($H111*(Table!$R$10/Table!$R$9)/(Table!$P$12-Table!$P$13)),2)</f>
        <v>5094.32</v>
      </c>
      <c r="K111" s="64"/>
      <c r="L111" s="65"/>
      <c r="M111" s="46"/>
      <c r="AF111" s="24"/>
      <c r="AG111" s="24"/>
    </row>
    <row r="112" customFormat="false" ht="12.75" hidden="false" customHeight="false" outlineLevel="0" collapsed="false">
      <c r="A112" s="45" t="n">
        <f aca="false">'Raw Data'!A113</f>
        <v>8316.2509765625</v>
      </c>
      <c r="B112" s="46" t="n">
        <f aca="false">'Raw Data'!E113</f>
        <v>0.325</v>
      </c>
      <c r="C112" s="46" t="n">
        <f aca="false">1-B112</f>
        <v>0.675</v>
      </c>
      <c r="D112" s="133" t="n">
        <f aca="false">(2*Table!$P$16*0.147)/A112</f>
        <v>0.0131345575611145</v>
      </c>
      <c r="E112" s="54" t="n">
        <f aca="false">(A112/Table!$P$16*(J$9/J$10)^0.5)*0.217</f>
        <v>0.375706565547914</v>
      </c>
      <c r="F112" s="45" t="n">
        <f aca="false">A112*Table!$P$9/$P$16</f>
        <v>1566.85902088762</v>
      </c>
      <c r="G112" s="45" t="n">
        <f aca="false">A112*Table!$Q$9/$P$16</f>
        <v>537.20880716147</v>
      </c>
      <c r="H112" s="45" t="n">
        <f aca="false">ABS(A112*Table!$R$9/$P$16)</f>
        <v>678.469858118746</v>
      </c>
      <c r="I112" s="45" t="n">
        <f aca="false">($F112*(Table!$P$10/Table!$P$9)/(Table!$P$12-Table!$P$14))</f>
        <v>3360.91596071991</v>
      </c>
      <c r="J112" s="45" t="n">
        <f aca="false">ROUND(($H112*(Table!$R$10/Table!$R$9)/(Table!$P$12-Table!$P$13)),2)</f>
        <v>5570.36</v>
      </c>
      <c r="K112" s="64"/>
      <c r="L112" s="65"/>
      <c r="M112" s="46"/>
      <c r="AF112" s="24"/>
      <c r="AG112" s="24"/>
    </row>
    <row r="113" customFormat="false" ht="12.75" hidden="false" customHeight="false" outlineLevel="0" collapsed="false">
      <c r="A113" s="45" t="n">
        <f aca="false">'Raw Data'!A114</f>
        <v>9095.3876953125</v>
      </c>
      <c r="B113" s="46" t="n">
        <f aca="false">'Raw Data'!E114</f>
        <v>0.368</v>
      </c>
      <c r="C113" s="46" t="n">
        <f aca="false">1-B113</f>
        <v>0.632</v>
      </c>
      <c r="D113" s="133" t="n">
        <f aca="false">(2*Table!$P$16*0.147)/A113</f>
        <v>0.0120094140902459</v>
      </c>
      <c r="E113" s="54" t="n">
        <f aca="false">(A113/Table!$P$16*(J$9/J$10)^0.5)*0.217</f>
        <v>0.410905933811188</v>
      </c>
      <c r="F113" s="45" t="n">
        <f aca="false">A113*Table!$P$9/$P$16</f>
        <v>1713.65562427522</v>
      </c>
      <c r="G113" s="45" t="n">
        <f aca="false">A113*Table!$Q$9/$P$16</f>
        <v>587.539071180077</v>
      </c>
      <c r="H113" s="45" t="n">
        <f aca="false">ABS(A113*Table!$R$9/$P$16)</f>
        <v>742.034651980213</v>
      </c>
      <c r="I113" s="45" t="n">
        <f aca="false">($F113*(Table!$P$10/Table!$P$9)/(Table!$P$12-Table!$P$14))</f>
        <v>3675.79498986535</v>
      </c>
      <c r="J113" s="45" t="n">
        <f aca="false">ROUND(($H113*(Table!$R$10/Table!$R$9)/(Table!$P$12-Table!$P$13)),2)</f>
        <v>6092.24</v>
      </c>
      <c r="K113" s="64"/>
      <c r="L113" s="65"/>
      <c r="M113" s="46"/>
      <c r="AF113" s="24"/>
      <c r="AG113" s="24"/>
    </row>
    <row r="114" customFormat="false" ht="12.75" hidden="false" customHeight="false" outlineLevel="0" collapsed="false">
      <c r="A114" s="45" t="n">
        <f aca="false">'Raw Data'!A115</f>
        <v>9956.2763671875</v>
      </c>
      <c r="B114" s="46" t="n">
        <f aca="false">'Raw Data'!E115</f>
        <v>0.407</v>
      </c>
      <c r="C114" s="46" t="n">
        <f aca="false">1-B114</f>
        <v>0.593</v>
      </c>
      <c r="D114" s="133" t="n">
        <f aca="false">(2*Table!$P$16*0.147)/A114</f>
        <v>0.0109709968984309</v>
      </c>
      <c r="E114" s="54" t="n">
        <f aca="false">(A114/Table!$P$16*(J$9/J$10)^0.5)*0.217</f>
        <v>0.449798642453677</v>
      </c>
      <c r="F114" s="45" t="n">
        <f aca="false">A114*Table!$P$9/$P$16</f>
        <v>1875.85505588315</v>
      </c>
      <c r="G114" s="45" t="n">
        <f aca="false">A114*Table!$Q$9/$P$16</f>
        <v>643.150304874223</v>
      </c>
      <c r="H114" s="45" t="n">
        <f aca="false">ABS(A114*Table!$R$9/$P$16)</f>
        <v>812.269066106144</v>
      </c>
      <c r="I114" s="45" t="n">
        <f aca="false">($F114*(Table!$P$10/Table!$P$9)/(Table!$P$12-Table!$P$14))</f>
        <v>4023.71311858248</v>
      </c>
      <c r="J114" s="45" t="n">
        <f aca="false">ROUND(($H114*(Table!$R$10/Table!$R$9)/(Table!$P$12-Table!$P$13)),2)</f>
        <v>6668.88</v>
      </c>
      <c r="K114" s="64"/>
      <c r="L114" s="65"/>
      <c r="M114" s="46"/>
      <c r="AF114" s="24"/>
      <c r="AG114" s="24"/>
    </row>
    <row r="115" customFormat="false" ht="12.75" hidden="false" customHeight="false" outlineLevel="0" collapsed="false">
      <c r="A115" s="45" t="n">
        <f aca="false">'Raw Data'!A116</f>
        <v>10896.2470703125</v>
      </c>
      <c r="B115" s="46" t="n">
        <f aca="false">'Raw Data'!E116</f>
        <v>0.455</v>
      </c>
      <c r="C115" s="46" t="n">
        <f aca="false">1-B115</f>
        <v>0.545</v>
      </c>
      <c r="D115" s="133" t="n">
        <f aca="false">(2*Table!$P$16*0.147)/A115</f>
        <v>0.0100245778605681</v>
      </c>
      <c r="E115" s="54" t="n">
        <f aca="false">(A115/Table!$P$16*(J$9/J$10)^0.5)*0.217</f>
        <v>0.492264071356921</v>
      </c>
      <c r="F115" s="45" t="n">
        <f aca="false">A115*Table!$P$9/$P$16</f>
        <v>2052.95427760124</v>
      </c>
      <c r="G115" s="45" t="n">
        <f aca="false">A115*Table!$Q$9/$P$16</f>
        <v>703.87003803471</v>
      </c>
      <c r="H115" s="45" t="n">
        <f aca="false">ABS(A115*Table!$R$9/$P$16)</f>
        <v>888.955278605301</v>
      </c>
      <c r="I115" s="45" t="n">
        <f aca="false">($F115*(Table!$P$10/Table!$P$9)/(Table!$P$12-Table!$P$14))</f>
        <v>4403.59132904598</v>
      </c>
      <c r="J115" s="45" t="n">
        <f aca="false">ROUND(($H115*(Table!$R$10/Table!$R$9)/(Table!$P$12-Table!$P$13)),2)</f>
        <v>7298.48</v>
      </c>
      <c r="K115" s="64"/>
      <c r="L115" s="65"/>
      <c r="M115" s="46"/>
      <c r="AF115" s="24"/>
      <c r="AG115" s="24"/>
    </row>
    <row r="116" customFormat="false" ht="12.75" hidden="false" customHeight="false" outlineLevel="0" collapsed="false">
      <c r="A116" s="45" t="n">
        <f aca="false">'Raw Data'!A117</f>
        <v>11896.04296875</v>
      </c>
      <c r="B116" s="46" t="n">
        <f aca="false">'Raw Data'!E117</f>
        <v>0.508</v>
      </c>
      <c r="C116" s="46" t="n">
        <f aca="false">1-B116</f>
        <v>0.492</v>
      </c>
      <c r="D116" s="133" t="n">
        <f aca="false">(2*Table!$P$16*0.147)/A116</f>
        <v>0.00918206814074854</v>
      </c>
      <c r="E116" s="54" t="n">
        <f aca="false">(A116/Table!$P$16*(J$9/J$10)^0.5)*0.217</f>
        <v>0.537432246813563</v>
      </c>
      <c r="F116" s="45" t="n">
        <f aca="false">A116*Table!$P$9/$P$16</f>
        <v>2241.32512246008</v>
      </c>
      <c r="G116" s="45" t="n">
        <f aca="false">A116*Table!$Q$9/$P$16</f>
        <v>768.454327700598</v>
      </c>
      <c r="H116" s="45" t="n">
        <f aca="false">ABS(A116*Table!$R$9/$P$16)</f>
        <v>970.522247095348</v>
      </c>
      <c r="I116" s="45" t="n">
        <f aca="false">($F116*(Table!$P$10/Table!$P$9)/(Table!$P$12-Table!$P$14))</f>
        <v>4807.64719532406</v>
      </c>
      <c r="J116" s="45" t="n">
        <f aca="false">ROUND(($H116*(Table!$R$10/Table!$R$9)/(Table!$P$12-Table!$P$13)),2)</f>
        <v>7968.16</v>
      </c>
      <c r="K116" s="64"/>
      <c r="L116" s="65"/>
      <c r="M116" s="46"/>
      <c r="AF116" s="24"/>
      <c r="AG116" s="24"/>
    </row>
    <row r="117" customFormat="false" ht="12.75" hidden="false" customHeight="false" outlineLevel="0" collapsed="false">
      <c r="A117" s="45" t="n">
        <f aca="false">'Raw Data'!A118</f>
        <v>12994.958984375</v>
      </c>
      <c r="B117" s="46" t="n">
        <f aca="false">'Raw Data'!E118</f>
        <v>0.561</v>
      </c>
      <c r="C117" s="46" t="n">
        <f aca="false">1-B117</f>
        <v>0.439</v>
      </c>
      <c r="D117" s="135" t="n">
        <f aca="false">(2*Table!$P$16*0.147)/A117</f>
        <v>0.0084055884497729</v>
      </c>
      <c r="E117" s="54" t="n">
        <f aca="false">(A117/Table!$P$16*(J$9/J$10)^0.5)*0.217</f>
        <v>0.587078411079125</v>
      </c>
      <c r="F117" s="45" t="n">
        <f aca="false">A117*Table!$P$9/$P$16</f>
        <v>2448.37111916371</v>
      </c>
      <c r="G117" s="45" t="n">
        <f aca="false">A117*Table!$Q$9/$P$16</f>
        <v>839.441526570414</v>
      </c>
      <c r="H117" s="45" t="n">
        <f aca="false">ABS(A117*Table!$R$9/$P$16)</f>
        <v>1060.17579354395</v>
      </c>
      <c r="I117" s="45" t="n">
        <f aca="false">($F117*(Table!$P$10/Table!$P$9)/(Table!$P$12-Table!$P$14))</f>
        <v>5251.76130236745</v>
      </c>
      <c r="J117" s="45" t="n">
        <f aca="false">ROUND(($H117*(Table!$R$10/Table!$R$9)/(Table!$P$12-Table!$P$13)),2)</f>
        <v>8704.23</v>
      </c>
      <c r="K117" s="64"/>
      <c r="L117" s="65"/>
      <c r="M117" s="46"/>
      <c r="AF117" s="24"/>
      <c r="AG117" s="24"/>
    </row>
    <row r="118" customFormat="false" ht="12.75" hidden="false" customHeight="false" outlineLevel="0" collapsed="false">
      <c r="A118" s="45" t="n">
        <f aca="false">'Raw Data'!A119</f>
        <v>14295.26953125</v>
      </c>
      <c r="B118" s="46" t="n">
        <f aca="false">'Raw Data'!E119</f>
        <v>0.621</v>
      </c>
      <c r="C118" s="46" t="n">
        <f aca="false">1-B118</f>
        <v>0.379</v>
      </c>
      <c r="D118" s="135" t="n">
        <f aca="false">(2*Table!$P$16*0.147)/A118</f>
        <v>0.00764100858018476</v>
      </c>
      <c r="E118" s="54" t="n">
        <f aca="false">(A118/Table!$P$16*(J$9/J$10)^0.5)*0.217</f>
        <v>0.64582305588229</v>
      </c>
      <c r="F118" s="45" t="n">
        <f aca="false">A118*Table!$P$9/$P$16</f>
        <v>2693.36171842152</v>
      </c>
      <c r="G118" s="45" t="n">
        <f aca="false">A118*Table!$Q$9/$P$16</f>
        <v>923.438303458806</v>
      </c>
      <c r="H118" s="45" t="n">
        <f aca="false">ABS(A118*Table!$R$9/$P$16)</f>
        <v>1166.25983486677</v>
      </c>
      <c r="I118" s="45" t="n">
        <f aca="false">($F118*(Table!$P$10/Table!$P$9)/(Table!$P$12-Table!$P$14))</f>
        <v>5777.26666328082</v>
      </c>
      <c r="J118" s="45" t="n">
        <f aca="false">ROUND(($H118*(Table!$R$10/Table!$R$9)/(Table!$P$12-Table!$P$13)),2)</f>
        <v>9575.2</v>
      </c>
      <c r="K118" s="64"/>
      <c r="L118" s="65"/>
      <c r="M118" s="46"/>
      <c r="AF118" s="24"/>
      <c r="AG118" s="24"/>
    </row>
    <row r="119" customFormat="false" ht="12.75" hidden="false" customHeight="false" outlineLevel="0" collapsed="false">
      <c r="A119" s="45" t="n">
        <f aca="false">'Raw Data'!A120</f>
        <v>15594.7646484375</v>
      </c>
      <c r="B119" s="46" t="n">
        <f aca="false">'Raw Data'!E120</f>
        <v>0.671</v>
      </c>
      <c r="C119" s="46" t="n">
        <f aca="false">1-B119</f>
        <v>0.329</v>
      </c>
      <c r="D119" s="135" t="n">
        <f aca="false">(2*Table!$P$16*0.147)/A119</f>
        <v>0.00700429147901756</v>
      </c>
      <c r="E119" s="54" t="n">
        <f aca="false">(A119/Table!$P$16*(J$9/J$10)^0.5)*0.217</f>
        <v>0.704530861695362</v>
      </c>
      <c r="F119" s="45" t="n">
        <f aca="false">A119*Table!$P$9/$P$16</f>
        <v>2938.19868314312</v>
      </c>
      <c r="G119" s="45" t="n">
        <f aca="false">A119*Table!$Q$9/$P$16</f>
        <v>1007.38240564907</v>
      </c>
      <c r="H119" s="45" t="n">
        <f aca="false">ABS(A119*Table!$R$9/$P$16)</f>
        <v>1272.27735048397</v>
      </c>
      <c r="I119" s="45" t="n">
        <f aca="false">($F119*(Table!$P$10/Table!$P$9)/(Table!$P$12-Table!$P$14))</f>
        <v>6302.44247778448</v>
      </c>
      <c r="J119" s="45" t="n">
        <f aca="false">ROUND(($H119*(Table!$R$10/Table!$R$9)/(Table!$P$12-Table!$P$13)),2)</f>
        <v>10445.63</v>
      </c>
      <c r="K119" s="64"/>
      <c r="L119" s="65"/>
      <c r="M119" s="46"/>
      <c r="AF119" s="24"/>
      <c r="AG119" s="24"/>
    </row>
    <row r="120" customFormat="false" ht="12.75" hidden="false" customHeight="false" outlineLevel="0" collapsed="false">
      <c r="A120" s="45" t="n">
        <f aca="false">'Raw Data'!A121</f>
        <v>17093.609375</v>
      </c>
      <c r="B120" s="46" t="n">
        <f aca="false">'Raw Data'!E121</f>
        <v>0.726</v>
      </c>
      <c r="C120" s="46" t="n">
        <f aca="false">1-B120</f>
        <v>0.274</v>
      </c>
      <c r="D120" s="135" t="n">
        <f aca="false">(2*Table!$P$16*0.147)/A120</f>
        <v>0.00639012362737668</v>
      </c>
      <c r="E120" s="54" t="n">
        <f aca="false">(A120/Table!$P$16*(J$9/J$10)^0.5)*0.217</f>
        <v>0.772244763800222</v>
      </c>
      <c r="F120" s="45" t="n">
        <f aca="false">A120*Table!$P$9/$P$16</f>
        <v>3220.59496812093</v>
      </c>
      <c r="G120" s="45" t="n">
        <f aca="false">A120*Table!$Q$9/$P$16</f>
        <v>1104.20398907003</v>
      </c>
      <c r="H120" s="45" t="n">
        <f aca="false">ABS(A120*Table!$R$9/$P$16)</f>
        <v>1394.55852884653</v>
      </c>
      <c r="I120" s="45" t="n">
        <f aca="false">($F120*(Table!$P$10/Table!$P$9)/(Table!$P$12-Table!$P$14))</f>
        <v>6908.18311480251</v>
      </c>
      <c r="J120" s="45" t="n">
        <f aca="false">ROUND(($H120*(Table!$R$10/Table!$R$9)/(Table!$P$12-Table!$P$13)),2)</f>
        <v>11449.58</v>
      </c>
      <c r="K120" s="64"/>
      <c r="L120" s="65"/>
      <c r="M120" s="46"/>
      <c r="AF120" s="24"/>
      <c r="AG120" s="24"/>
    </row>
    <row r="121" customFormat="false" ht="12.75" hidden="false" customHeight="false" outlineLevel="0" collapsed="false">
      <c r="A121" s="45" t="n">
        <f aca="false">'Raw Data'!A122</f>
        <v>18694.669921875</v>
      </c>
      <c r="B121" s="46" t="n">
        <f aca="false">'Raw Data'!E122</f>
        <v>0.7742</v>
      </c>
      <c r="C121" s="46" t="n">
        <f aca="false">1-B121</f>
        <v>0.2258</v>
      </c>
      <c r="D121" s="135" t="n">
        <f aca="false">(2*Table!$P$16*0.147)/A121</f>
        <v>0.00584285668593285</v>
      </c>
      <c r="E121" s="54" t="n">
        <f aca="false">(A121/Table!$P$16*(J$9/J$10)^0.5)*0.217</f>
        <v>0.844576510520703</v>
      </c>
      <c r="F121" s="45" t="n">
        <f aca="false">A121*Table!$P$9/$P$16</f>
        <v>3522.24966420074</v>
      </c>
      <c r="G121" s="45" t="n">
        <f aca="false">A121*Table!$Q$9/$P$16</f>
        <v>1207.6284562974</v>
      </c>
      <c r="H121" s="45" t="n">
        <f aca="false">ABS(A121*Table!$R$9/$P$16)</f>
        <v>1525.17884383452</v>
      </c>
      <c r="I121" s="45" t="n">
        <f aca="false">($F121*(Table!$P$10/Table!$P$9)/(Table!$P$12-Table!$P$14))</f>
        <v>7555.23308494367</v>
      </c>
      <c r="J121" s="45" t="n">
        <f aca="false">ROUND(($H121*(Table!$R$10/Table!$R$9)/(Table!$P$12-Table!$P$13)),2)</f>
        <v>12521.99</v>
      </c>
      <c r="K121" s="64"/>
      <c r="L121" s="65"/>
      <c r="M121" s="46"/>
      <c r="AF121" s="24"/>
      <c r="AG121" s="24"/>
    </row>
    <row r="122" customFormat="false" ht="12.75" hidden="false" customHeight="false" outlineLevel="0" collapsed="false">
      <c r="A122" s="45" t="n">
        <f aca="false">'Raw Data'!A123</f>
        <v>20391.9140625</v>
      </c>
      <c r="B122" s="46" t="n">
        <f aca="false">'Raw Data'!E123</f>
        <v>0.813</v>
      </c>
      <c r="C122" s="46" t="n">
        <f aca="false">1-B122</f>
        <v>0.187</v>
      </c>
      <c r="D122" s="135" t="n">
        <f aca="false">(2*Table!$P$16*0.147)/A122</f>
        <v>0.00535654852259336</v>
      </c>
      <c r="E122" s="54" t="n">
        <f aca="false">(A122/Table!$P$16*(J$9/J$10)^0.5)*0.217</f>
        <v>0.921253581567219</v>
      </c>
      <c r="F122" s="45" t="n">
        <f aca="false">A122*Table!$P$9/$P$16</f>
        <v>3842.02624380153</v>
      </c>
      <c r="G122" s="45" t="n">
        <f aca="false">A122*Table!$Q$9/$P$16</f>
        <v>1317.26614073195</v>
      </c>
      <c r="H122" s="45" t="n">
        <f aca="false">ABS(A122*Table!$R$9/$P$16)</f>
        <v>1663.64616456932</v>
      </c>
      <c r="I122" s="45" t="n">
        <f aca="false">($F122*(Table!$P$10/Table!$P$9)/(Table!$P$12-Table!$P$14))</f>
        <v>8241.15453410882</v>
      </c>
      <c r="J122" s="45" t="n">
        <f aca="false">ROUND(($H122*(Table!$R$10/Table!$R$9)/(Table!$P$12-Table!$P$13)),2)</f>
        <v>13658.84</v>
      </c>
      <c r="K122" s="64"/>
      <c r="L122" s="65"/>
      <c r="M122" s="46"/>
      <c r="AF122" s="24"/>
      <c r="AG122" s="24"/>
    </row>
    <row r="123" customFormat="false" ht="12.75" hidden="false" customHeight="false" outlineLevel="0" collapsed="false">
      <c r="A123" s="45" t="n">
        <f aca="false">'Raw Data'!A124</f>
        <v>22294.8671875</v>
      </c>
      <c r="B123" s="46" t="n">
        <f aca="false">'Raw Data'!E124</f>
        <v>0.846</v>
      </c>
      <c r="C123" s="46" t="n">
        <f aca="false">1-B123</f>
        <v>0.154</v>
      </c>
      <c r="D123" s="135" t="n">
        <f aca="false">(2*Table!$P$16*0.147)/A123</f>
        <v>0.00489934639330693</v>
      </c>
      <c r="E123" s="54" t="n">
        <f aca="false">(A123/Table!$P$16*(J$9/J$10)^0.5)*0.217</f>
        <v>1.0072240489097</v>
      </c>
      <c r="F123" s="45" t="n">
        <f aca="false">A123*Table!$P$9/$P$16</f>
        <v>4200.56030904748</v>
      </c>
      <c r="G123" s="45" t="n">
        <f aca="false">A123*Table!$Q$9/$P$16</f>
        <v>1440.19210595914</v>
      </c>
      <c r="H123" s="45" t="n">
        <f aca="false">ABS(A123*Table!$R$9/$P$16)</f>
        <v>1818.89596888187</v>
      </c>
      <c r="I123" s="45" t="n">
        <f aca="false">($F123*(Table!$P$10/Table!$P$9)/(Table!$P$12-Table!$P$14))</f>
        <v>9010.21087311772</v>
      </c>
      <c r="J123" s="45" t="n">
        <f aca="false">ROUND(($H123*(Table!$R$10/Table!$R$9)/(Table!$P$12-Table!$P$13)),2)</f>
        <v>14933.46</v>
      </c>
      <c r="K123" s="64"/>
      <c r="L123" s="65"/>
      <c r="M123" s="46"/>
      <c r="AF123" s="24"/>
      <c r="AG123" s="24"/>
    </row>
    <row r="124" customFormat="false" ht="12.75" hidden="false" customHeight="false" outlineLevel="0" collapsed="false">
      <c r="A124" s="45" t="n">
        <f aca="false">'Raw Data'!A125</f>
        <v>24396.017578125</v>
      </c>
      <c r="B124" s="46" t="n">
        <f aca="false">'Raw Data'!E125</f>
        <v>0.8766</v>
      </c>
      <c r="C124" s="46" t="n">
        <f aca="false">1-B124</f>
        <v>0.1234</v>
      </c>
      <c r="D124" s="135" t="n">
        <f aca="false">(2*Table!$P$16*0.147)/A124</f>
        <v>0.00447738147402705</v>
      </c>
      <c r="E124" s="54" t="n">
        <f aca="false">(A124/Table!$P$16*(J$9/J$10)^0.5)*0.217</f>
        <v>1.10214855265377</v>
      </c>
      <c r="F124" s="45" t="n">
        <f aca="false">A124*Table!$P$9/$P$16</f>
        <v>4596.43658227092</v>
      </c>
      <c r="G124" s="45" t="n">
        <f aca="false">A124*Table!$Q$9/$P$16</f>
        <v>1575.92111392146</v>
      </c>
      <c r="H124" s="45" t="n">
        <f aca="false">ABS(A124*Table!$R$9/$P$16)</f>
        <v>1990.31542356537</v>
      </c>
      <c r="I124" s="45" t="n">
        <f aca="false">($F124*(Table!$P$10/Table!$P$9)/(Table!$P$12-Table!$P$14))</f>
        <v>9859.36632833745</v>
      </c>
      <c r="J124" s="45" t="n">
        <f aca="false">ROUND(($H124*(Table!$R$10/Table!$R$9)/(Table!$P$12-Table!$P$13)),2)</f>
        <v>16340.85</v>
      </c>
      <c r="K124" s="64"/>
      <c r="L124" s="65"/>
      <c r="M124" s="46"/>
      <c r="AF124" s="24"/>
      <c r="AG124" s="24"/>
    </row>
    <row r="125" customFormat="false" ht="12.75" hidden="false" customHeight="false" outlineLevel="0" collapsed="false">
      <c r="A125" s="45" t="n">
        <f aca="false">'Raw Data'!A126</f>
        <v>26696.234375</v>
      </c>
      <c r="B125" s="46" t="n">
        <f aca="false">'Raw Data'!E126</f>
        <v>0.902</v>
      </c>
      <c r="C125" s="46" t="n">
        <f aca="false">1-B125</f>
        <v>0.098</v>
      </c>
      <c r="D125" s="135" t="n">
        <f aca="false">(2*Table!$P$16*0.147)/A125</f>
        <v>0.00409159867305574</v>
      </c>
      <c r="E125" s="54" t="n">
        <f aca="false">(A125/Table!$P$16*(J$9/J$10)^0.5)*0.217</f>
        <v>1.20606635830984</v>
      </c>
      <c r="F125" s="45" t="n">
        <f aca="false">A125*Table!$P$9/$P$16</f>
        <v>5029.81881764816</v>
      </c>
      <c r="G125" s="45" t="n">
        <f aca="false">A125*Table!$Q$9/$P$16</f>
        <v>1724.50930890794</v>
      </c>
      <c r="H125" s="45" t="n">
        <f aca="false">ABS(A125*Table!$R$9/$P$16)</f>
        <v>2177.97543625816</v>
      </c>
      <c r="I125" s="45" t="n">
        <f aca="false">($F125*(Table!$P$10/Table!$P$9)/(Table!$P$12-Table!$P$14))</f>
        <v>10788.9721528275</v>
      </c>
      <c r="J125" s="45" t="n">
        <f aca="false">ROUND(($H125*(Table!$R$10/Table!$R$9)/(Table!$P$12-Table!$P$13)),2)</f>
        <v>17881.57</v>
      </c>
      <c r="K125" s="64"/>
      <c r="L125" s="65"/>
      <c r="M125" s="46"/>
      <c r="AF125" s="24"/>
      <c r="AG125" s="24"/>
    </row>
    <row r="126" customFormat="false" ht="12.75" hidden="false" customHeight="false" outlineLevel="0" collapsed="false">
      <c r="A126" s="45" t="n">
        <f aca="false">'Raw Data'!A127</f>
        <v>29296.25390625</v>
      </c>
      <c r="B126" s="46" t="n">
        <f aca="false">'Raw Data'!E127</f>
        <v>0.9247</v>
      </c>
      <c r="C126" s="46" t="n">
        <f aca="false">1-B126</f>
        <v>0.0753</v>
      </c>
      <c r="D126" s="135" t="n">
        <f aca="false">(2*Table!$P$16*0.147)/A126</f>
        <v>0.00372847250347704</v>
      </c>
      <c r="E126" s="54" t="n">
        <f aca="false">(A126/Table!$P$16*(J$9/J$10)^0.5)*0.217</f>
        <v>1.32352847088875</v>
      </c>
      <c r="F126" s="45" t="n">
        <f aca="false">A126*Table!$P$9/$P$16</f>
        <v>5519.68667619456</v>
      </c>
      <c r="G126" s="45" t="n">
        <f aca="false">A126*Table!$Q$9/$P$16</f>
        <v>1892.46400326671</v>
      </c>
      <c r="H126" s="45" t="n">
        <f aca="false">ABS(A126*Table!$R$9/$P$16)</f>
        <v>2390.09444125749</v>
      </c>
      <c r="I126" s="45" t="n">
        <f aca="false">($F126*(Table!$P$10/Table!$P$9)/(Table!$P$12-Table!$P$14))</f>
        <v>11839.7397601771</v>
      </c>
      <c r="J126" s="45" t="n">
        <f aca="false">ROUND(($H126*(Table!$R$10/Table!$R$9)/(Table!$P$12-Table!$P$13)),2)</f>
        <v>19623.11</v>
      </c>
      <c r="K126" s="64"/>
      <c r="L126" s="65"/>
      <c r="M126" s="46"/>
      <c r="AF126" s="24"/>
      <c r="AG126" s="24"/>
    </row>
    <row r="127" customFormat="false" ht="12.75" hidden="false" customHeight="false" outlineLevel="0" collapsed="false">
      <c r="A127" s="45" t="n">
        <f aca="false">'Raw Data'!A128</f>
        <v>31991.080078125</v>
      </c>
      <c r="B127" s="46" t="n">
        <f aca="false">'Raw Data'!E128</f>
        <v>0.9435</v>
      </c>
      <c r="C127" s="46" t="n">
        <f aca="false">1-B127</f>
        <v>0.0565000000000001</v>
      </c>
      <c r="D127" s="135" t="n">
        <f aca="false">(2*Table!$P$16*0.147)/A127</f>
        <v>0.00341439791584358</v>
      </c>
      <c r="E127" s="54" t="n">
        <f aca="false">(A127/Table!$P$16*(J$9/J$10)^0.5)*0.217</f>
        <v>1.44527370063677</v>
      </c>
      <c r="F127" s="45" t="n">
        <f aca="false">A127*Table!$P$9/$P$16</f>
        <v>6027.41698748823</v>
      </c>
      <c r="G127" s="45" t="n">
        <f aca="false">A127*Table!$Q$9/$P$16</f>
        <v>2066.54296713882</v>
      </c>
      <c r="H127" s="45" t="n">
        <f aca="false">ABS(A127*Table!$R$9/$P$16)</f>
        <v>2609.94811518334</v>
      </c>
      <c r="I127" s="45" t="n">
        <f aca="false">($F127*(Table!$P$10/Table!$P$9)/(Table!$P$12-Table!$P$14))</f>
        <v>12928.8223669846</v>
      </c>
      <c r="J127" s="45" t="n">
        <f aca="false">ROUND(($H127*(Table!$R$10/Table!$R$9)/(Table!$P$12-Table!$P$13)),2)</f>
        <v>21428.15</v>
      </c>
      <c r="K127" s="64"/>
      <c r="L127" s="65"/>
      <c r="M127" s="46"/>
      <c r="AF127" s="24"/>
      <c r="AG127" s="24"/>
    </row>
    <row r="128" customFormat="false" ht="12.75" hidden="false" customHeight="false" outlineLevel="0" collapsed="false">
      <c r="A128" s="45" t="n">
        <f aca="false">'Raw Data'!A129</f>
        <v>34987.953125</v>
      </c>
      <c r="B128" s="46" t="n">
        <f aca="false">'Raw Data'!E129</f>
        <v>0.9589</v>
      </c>
      <c r="C128" s="46" t="n">
        <f aca="false">1-B128</f>
        <v>0.0411</v>
      </c>
      <c r="D128" s="135" t="n">
        <f aca="false">(2*Table!$P$16*0.147)/A128</f>
        <v>0.00312193962173473</v>
      </c>
      <c r="E128" s="54" t="n">
        <f aca="false">(A128/Table!$P$16*(J$9/J$10)^0.5)*0.217</f>
        <v>1.58066462173785</v>
      </c>
      <c r="F128" s="45" t="n">
        <f aca="false">A128*Table!$P$9/$P$16</f>
        <v>6592.05573891418</v>
      </c>
      <c r="G128" s="45" t="n">
        <f aca="false">A128*Table!$Q$9/$P$16</f>
        <v>2260.13339619915</v>
      </c>
      <c r="H128" s="45" t="n">
        <f aca="false">ABS(A128*Table!$R$9/$P$16)</f>
        <v>2854.44386653134</v>
      </c>
      <c r="I128" s="45" t="n">
        <f aca="false">($F128*(Table!$P$10/Table!$P$9)/(Table!$P$12-Table!$P$14))</f>
        <v>14139.9736999446</v>
      </c>
      <c r="J128" s="45" t="n">
        <f aca="false">ROUND(($H128*(Table!$R$10/Table!$R$9)/(Table!$P$12-Table!$P$13)),2)</f>
        <v>23435.5</v>
      </c>
      <c r="K128" s="64"/>
      <c r="L128" s="65"/>
      <c r="M128" s="46"/>
      <c r="AF128" s="24"/>
      <c r="AG128" s="24"/>
    </row>
    <row r="129" customFormat="false" ht="12.75" hidden="false" customHeight="false" outlineLevel="0" collapsed="false">
      <c r="A129" s="45" t="n">
        <f aca="false">'Raw Data'!A130</f>
        <v>38276.46484375</v>
      </c>
      <c r="B129" s="46" t="n">
        <f aca="false">'Raw Data'!E130</f>
        <v>0.9707</v>
      </c>
      <c r="C129" s="46" t="n">
        <f aca="false">1-B129</f>
        <v>0.0293</v>
      </c>
      <c r="D129" s="135" t="n">
        <f aca="false">(2*Table!$P$16*0.147)/A129</f>
        <v>0.00285371905661165</v>
      </c>
      <c r="E129" s="54" t="n">
        <f aca="false">(A129/Table!$P$16*(J$9/J$10)^0.5)*0.217</f>
        <v>1.72923101867532</v>
      </c>
      <c r="F129" s="45" t="n">
        <f aca="false">A129*Table!$P$9/$P$16</f>
        <v>7211.64192821265</v>
      </c>
      <c r="G129" s="45" t="n">
        <f aca="false">A129*Table!$Q$9/$P$16</f>
        <v>2472.56294681577</v>
      </c>
      <c r="H129" s="45" t="n">
        <f aca="false">ABS(A129*Table!$R$9/$P$16)</f>
        <v>3122.73255641458</v>
      </c>
      <c r="I129" s="45" t="n">
        <f aca="false">($F129*(Table!$P$10/Table!$P$9)/(Table!$P$12-Table!$P$14))</f>
        <v>15468.9874050035</v>
      </c>
      <c r="J129" s="45" t="n">
        <f aca="false">ROUND(($H129*(Table!$R$10/Table!$R$9)/(Table!$P$12-Table!$P$13)),2)</f>
        <v>25638.2</v>
      </c>
      <c r="K129" s="64"/>
      <c r="L129" s="65"/>
      <c r="M129" s="46"/>
      <c r="AF129" s="24"/>
      <c r="AG129" s="24"/>
    </row>
    <row r="130" customFormat="false" ht="12.75" hidden="false" customHeight="false" outlineLevel="0" collapsed="false">
      <c r="A130" s="45" t="n">
        <f aca="false">'Raw Data'!A131</f>
        <v>41873.45703125</v>
      </c>
      <c r="B130" s="46" t="n">
        <f aca="false">'Raw Data'!E131</f>
        <v>0.9807</v>
      </c>
      <c r="C130" s="46" t="n">
        <f aca="false">1-B130</f>
        <v>0.0193</v>
      </c>
      <c r="D130" s="135" t="n">
        <f aca="false">(2*Table!$P$16*0.147)/A130</f>
        <v>0.00260858034871152</v>
      </c>
      <c r="E130" s="54" t="n">
        <f aca="false">(A130/Table!$P$16*(J$9/J$10)^0.5)*0.217</f>
        <v>1.8917337599799</v>
      </c>
      <c r="F130" s="45" t="n">
        <f aca="false">A130*Table!$P$9/$P$16</f>
        <v>7889.34870653505</v>
      </c>
      <c r="G130" s="45" t="n">
        <f aca="false">A130*Table!$Q$9/$P$16</f>
        <v>2704.9195565263</v>
      </c>
      <c r="H130" s="45" t="n">
        <f aca="false">ABS(A130*Table!$R$9/$P$16)</f>
        <v>3416.18819958663</v>
      </c>
      <c r="I130" s="45" t="n">
        <f aca="false">($F130*(Table!$P$10/Table!$P$9)/(Table!$P$12-Table!$P$14))</f>
        <v>16922.6698981876</v>
      </c>
      <c r="J130" s="45" t="n">
        <f aca="false">ROUND(($H130*(Table!$R$10/Table!$R$9)/(Table!$P$12-Table!$P$13)),2)</f>
        <v>28047.52</v>
      </c>
      <c r="K130" s="64"/>
      <c r="L130" s="65"/>
      <c r="M130" s="46"/>
      <c r="AF130" s="24"/>
      <c r="AG130" s="24"/>
    </row>
    <row r="131" customFormat="false" ht="12.75" hidden="false" customHeight="false" outlineLevel="0" collapsed="false">
      <c r="A131" s="45" t="n">
        <f aca="false">'Raw Data'!A132</f>
        <v>45772.20703125</v>
      </c>
      <c r="B131" s="46" t="n">
        <f aca="false">'Raw Data'!E132</f>
        <v>0.9886</v>
      </c>
      <c r="C131" s="46" t="n">
        <f aca="false">1-B131</f>
        <v>0.0114</v>
      </c>
      <c r="D131" s="135" t="n">
        <f aca="false">(2*Table!$P$16*0.147)/A131</f>
        <v>0.00238638868931447</v>
      </c>
      <c r="E131" s="54" t="n">
        <f aca="false">(A131/Table!$P$16*(J$9/J$10)^0.5)*0.217</f>
        <v>2.06786913354644</v>
      </c>
      <c r="F131" s="45" t="n">
        <f aca="false">A131*Table!$P$9/$P$16</f>
        <v>8623.90946292659</v>
      </c>
      <c r="G131" s="45" t="n">
        <f aca="false">A131*Table!$Q$9/$P$16</f>
        <v>2956.76895871769</v>
      </c>
      <c r="H131" s="45" t="n">
        <f aca="false">ABS(A131*Table!$R$9/$P$16)</f>
        <v>3734.26233741572</v>
      </c>
      <c r="I131" s="45" t="n">
        <f aca="false">($F131*(Table!$P$10/Table!$P$9)/(Table!$P$12-Table!$P$14))</f>
        <v>18498.3042962818</v>
      </c>
      <c r="J131" s="45" t="n">
        <f aca="false">ROUND(($H131*(Table!$R$10/Table!$R$9)/(Table!$P$12-Table!$P$13)),2)</f>
        <v>30658.97</v>
      </c>
      <c r="K131" s="64"/>
      <c r="L131" s="65"/>
      <c r="M131" s="46"/>
      <c r="AF131" s="24"/>
      <c r="AG131" s="24"/>
    </row>
    <row r="132" customFormat="false" ht="12.75" hidden="false" customHeight="false" outlineLevel="0" collapsed="false">
      <c r="A132" s="45" t="n">
        <f aca="false">'Raw Data'!A133</f>
        <v>50067.26171875</v>
      </c>
      <c r="B132" s="46" t="n">
        <f aca="false">'Raw Data'!E133</f>
        <v>0.9939</v>
      </c>
      <c r="C132" s="46" t="n">
        <f aca="false">1-B132</f>
        <v>0.00609999999999999</v>
      </c>
      <c r="D132" s="135" t="n">
        <f aca="false">(2*Table!$P$16*0.147)/A132</f>
        <v>0.002181670684487</v>
      </c>
      <c r="E132" s="54" t="n">
        <f aca="false">(A132/Table!$P$16*(J$9/J$10)^0.5)*0.217</f>
        <v>2.26190852100948</v>
      </c>
      <c r="F132" s="45" t="n">
        <f aca="false">A132*Table!$P$9/$P$16</f>
        <v>9433.1377078751</v>
      </c>
      <c r="G132" s="45" t="n">
        <f aca="false">A132*Table!$Q$9/$P$16</f>
        <v>3234.21864270004</v>
      </c>
      <c r="H132" s="45" t="n">
        <f aca="false">ABS(A132*Table!$R$9/$P$16)</f>
        <v>4084.66844620838</v>
      </c>
      <c r="I132" s="45" t="n">
        <f aca="false">($F132*(Table!$P$10/Table!$P$9)/(Table!$P$12-Table!$P$14))</f>
        <v>20234.1006174927</v>
      </c>
      <c r="J132" s="45" t="n">
        <f aca="false">ROUND(($H132*(Table!$R$10/Table!$R$9)/(Table!$P$12-Table!$P$13)),2)</f>
        <v>33535.87</v>
      </c>
      <c r="K132" s="64"/>
      <c r="L132" s="65"/>
      <c r="M132" s="46"/>
      <c r="AF132" s="24"/>
      <c r="AG132" s="24"/>
    </row>
    <row r="133" customFormat="false" ht="12.75" hidden="false" customHeight="false" outlineLevel="0" collapsed="false">
      <c r="A133" s="45" t="n">
        <f aca="false">'Raw Data'!A134</f>
        <v>54750.62890625</v>
      </c>
      <c r="B133" s="46" t="n">
        <f aca="false">'Raw Data'!E134</f>
        <v>0.9982</v>
      </c>
      <c r="C133" s="46" t="n">
        <f aca="false">1-B133</f>
        <v>0.00180000000000002</v>
      </c>
      <c r="D133" s="135" t="n">
        <f aca="false">(2*Table!$P$16*0.147)/A133</f>
        <v>0.00199505063825607</v>
      </c>
      <c r="E133" s="54" t="n">
        <f aca="false">(A133/Table!$P$16*(J$9/J$10)^0.5)*0.217</f>
        <v>2.47349085614756</v>
      </c>
      <c r="F133" s="45" t="n">
        <f aca="false">A133*Table!$P$9/$P$16</f>
        <v>10315.5276389323</v>
      </c>
      <c r="G133" s="45" t="n">
        <f aca="false">A133*Table!$Q$9/$P$16</f>
        <v>3536.75233334822</v>
      </c>
      <c r="H133" s="45" t="n">
        <f aca="false">ABS(A133*Table!$R$9/$P$16)</f>
        <v>4466.75449437795</v>
      </c>
      <c r="I133" s="45" t="n">
        <f aca="false">($F133*(Table!$P$10/Table!$P$9)/(Table!$P$12-Table!$P$14))</f>
        <v>22126.8289123387</v>
      </c>
      <c r="J133" s="45" t="n">
        <f aca="false">ROUND(($H133*(Table!$R$10/Table!$R$9)/(Table!$P$12-Table!$P$13)),2)</f>
        <v>36672.86</v>
      </c>
      <c r="K133" s="64"/>
      <c r="L133" s="65"/>
      <c r="M133" s="46"/>
      <c r="AF133" s="24"/>
      <c r="AG133" s="24"/>
    </row>
    <row r="134" customFormat="false" ht="12.75" hidden="false" customHeight="false" outlineLevel="0" collapsed="false">
      <c r="A134" s="45" t="n">
        <f aca="false">'Raw Data'!A135</f>
        <v>59401.67578125</v>
      </c>
      <c r="B134" s="46" t="n">
        <f aca="false">'Raw Data'!E135</f>
        <v>1</v>
      </c>
      <c r="C134" s="46" t="n">
        <f aca="false">1-B134</f>
        <v>0</v>
      </c>
      <c r="D134" s="135" t="n">
        <f aca="false">(2*Table!$P$16*0.147)/A134</f>
        <v>0.00183884167757458</v>
      </c>
      <c r="E134" s="54" t="n">
        <f aca="false">(A134/Table!$P$16*(J$9/J$10)^0.5)*0.217</f>
        <v>2.68361304372142</v>
      </c>
      <c r="F134" s="45" t="n">
        <f aca="false">A134*Table!$P$9/$P$16</f>
        <v>11191.8281225521</v>
      </c>
      <c r="G134" s="45" t="n">
        <f aca="false">A134*Table!$Q$9/$P$16</f>
        <v>3837.19821344642</v>
      </c>
      <c r="H134" s="45" t="n">
        <f aca="false">ABS(A134*Table!$R$9/$P$16)</f>
        <v>4846.20373445959</v>
      </c>
      <c r="I134" s="45" t="n">
        <f aca="false">($F134*(Table!$P$10/Table!$P$9)/(Table!$P$12-Table!$P$14))</f>
        <v>24006.4953293695</v>
      </c>
      <c r="J134" s="45" t="n">
        <f aca="false">ROUND(($H134*(Table!$R$10/Table!$R$9)/(Table!$P$12-Table!$P$13)),2)</f>
        <v>39788.21</v>
      </c>
      <c r="K134" s="64"/>
      <c r="L134" s="65"/>
      <c r="M134" s="46"/>
      <c r="AF134" s="24"/>
      <c r="AG134" s="24"/>
    </row>
    <row r="135" customFormat="false" ht="12.75" hidden="false" customHeight="false" outlineLevel="0" collapsed="false">
      <c r="A135" s="45"/>
      <c r="B135" s="46"/>
      <c r="C135" s="46"/>
      <c r="D135" s="136"/>
      <c r="E135" s="71"/>
      <c r="F135" s="45"/>
      <c r="G135" s="45"/>
      <c r="H135" s="45"/>
      <c r="I135" s="45"/>
      <c r="J135" s="45"/>
      <c r="AF135" s="24"/>
      <c r="AG135" s="24"/>
    </row>
    <row r="136" customFormat="false" ht="12.75" hidden="false" customHeight="false" outlineLevel="0" collapsed="false">
      <c r="A136" s="45"/>
      <c r="B136" s="46"/>
      <c r="C136" s="46"/>
      <c r="D136" s="136"/>
      <c r="E136" s="71"/>
      <c r="F136" s="45"/>
      <c r="G136" s="45"/>
      <c r="H136" s="45"/>
      <c r="I136" s="45"/>
      <c r="J136" s="45"/>
      <c r="AF136" s="24"/>
      <c r="AG136" s="24"/>
    </row>
    <row r="137" customFormat="false" ht="12.75" hidden="false" customHeight="false" outlineLevel="0" collapsed="false">
      <c r="A137" s="45"/>
      <c r="B137" s="46"/>
      <c r="C137" s="46"/>
      <c r="D137" s="136"/>
      <c r="E137" s="71"/>
      <c r="F137" s="45"/>
      <c r="G137" s="45"/>
      <c r="H137" s="45"/>
      <c r="I137" s="45"/>
      <c r="J137" s="45"/>
      <c r="AF137" s="24"/>
      <c r="AG137" s="24"/>
    </row>
    <row r="138" customFormat="false" ht="12.75" hidden="false" customHeight="false" outlineLevel="0" collapsed="false">
      <c r="A138" s="45"/>
      <c r="B138" s="46"/>
      <c r="C138" s="46"/>
      <c r="D138" s="136"/>
      <c r="E138" s="71"/>
      <c r="F138" s="45"/>
      <c r="G138" s="45"/>
      <c r="H138" s="45"/>
      <c r="I138" s="45"/>
      <c r="J138" s="45"/>
      <c r="AF138" s="24"/>
      <c r="AG138" s="24"/>
    </row>
    <row r="139" customFormat="false" ht="12.75" hidden="false" customHeight="false" outlineLevel="0" collapsed="false">
      <c r="A139" s="45"/>
      <c r="B139" s="46"/>
      <c r="C139" s="46"/>
      <c r="D139" s="136"/>
      <c r="E139" s="71"/>
      <c r="F139" s="45"/>
      <c r="G139" s="45"/>
      <c r="H139" s="45"/>
      <c r="I139" s="45"/>
      <c r="J139" s="45"/>
      <c r="AF139" s="24"/>
      <c r="AG139" s="24"/>
    </row>
    <row r="140" customFormat="false" ht="12.75" hidden="false" customHeight="false" outlineLevel="0" collapsed="false">
      <c r="A140" s="45"/>
      <c r="B140" s="46"/>
      <c r="C140" s="46"/>
      <c r="D140" s="136"/>
      <c r="E140" s="71"/>
      <c r="F140" s="45"/>
      <c r="G140" s="45"/>
      <c r="H140" s="45"/>
      <c r="I140" s="45"/>
      <c r="J140" s="45"/>
      <c r="AF140" s="24"/>
      <c r="AG140" s="24"/>
    </row>
    <row r="141" customFormat="false" ht="12.75" hidden="false" customHeight="false" outlineLevel="0" collapsed="false">
      <c r="A141" s="45"/>
      <c r="B141" s="46"/>
      <c r="C141" s="46"/>
      <c r="D141" s="136"/>
      <c r="E141" s="71"/>
      <c r="F141" s="45"/>
      <c r="G141" s="45"/>
      <c r="H141" s="45"/>
      <c r="I141" s="45"/>
      <c r="J141" s="45"/>
      <c r="AF141" s="24"/>
      <c r="AG141" s="24"/>
    </row>
    <row r="142" customFormat="false" ht="12.75" hidden="false" customHeight="false" outlineLevel="0" collapsed="false">
      <c r="A142" s="45"/>
      <c r="B142" s="46"/>
      <c r="C142" s="46"/>
      <c r="D142" s="136"/>
      <c r="E142" s="71"/>
      <c r="F142" s="45"/>
      <c r="G142" s="45"/>
      <c r="H142" s="45"/>
      <c r="I142" s="45"/>
      <c r="J142" s="45"/>
      <c r="AF142" s="24"/>
      <c r="AG142" s="24"/>
    </row>
    <row r="143" customFormat="false" ht="12.75" hidden="false" customHeight="false" outlineLevel="0" collapsed="false">
      <c r="AF143" s="24"/>
      <c r="AG143" s="24"/>
    </row>
    <row r="144" customFormat="false" ht="12.75" hidden="false" customHeight="false" outlineLevel="0" collapsed="false">
      <c r="AF144" s="24"/>
      <c r="AG144" s="24"/>
    </row>
    <row r="145" customFormat="false" ht="12.75" hidden="false" customHeight="false" outlineLevel="0" collapsed="false">
      <c r="AF145" s="24"/>
      <c r="AG145" s="24"/>
    </row>
    <row r="146" customFormat="false" ht="12.75" hidden="false" customHeight="false" outlineLevel="0" collapsed="false">
      <c r="AF146" s="24"/>
      <c r="AG146" s="24"/>
    </row>
    <row r="147" customFormat="false" ht="12.75" hidden="false" customHeight="false" outlineLevel="0" collapsed="false">
      <c r="AF147" s="24"/>
      <c r="AG147" s="24"/>
    </row>
    <row r="148" customFormat="false" ht="12.75" hidden="false" customHeight="false" outlineLevel="0" collapsed="false">
      <c r="AF148" s="24"/>
      <c r="AG148" s="24"/>
    </row>
    <row r="149" customFormat="false" ht="12.75" hidden="false" customHeight="false" outlineLevel="0" collapsed="false">
      <c r="AF149" s="24"/>
      <c r="AG149" s="24"/>
    </row>
    <row r="150" customFormat="false" ht="12.75" hidden="false" customHeight="false" outlineLevel="0" collapsed="false">
      <c r="AF150" s="24"/>
      <c r="AG150" s="24"/>
    </row>
    <row r="151" customFormat="false" ht="12.75" hidden="false" customHeight="false" outlineLevel="0" collapsed="false">
      <c r="AF151" s="24"/>
      <c r="AG151" s="24"/>
    </row>
    <row r="152" customFormat="false" ht="12.75" hidden="false" customHeight="false" outlineLevel="0" collapsed="false">
      <c r="AF152" s="24"/>
      <c r="AG152" s="24"/>
    </row>
    <row r="153" customFormat="false" ht="12.75" hidden="false" customHeight="false" outlineLevel="0" collapsed="false">
      <c r="AF153" s="24"/>
      <c r="AG153" s="24"/>
    </row>
    <row r="154" customFormat="false" ht="12.75" hidden="false" customHeight="false" outlineLevel="0" collapsed="false">
      <c r="AF154" s="24"/>
      <c r="AG154" s="24"/>
    </row>
    <row r="155" customFormat="false" ht="12.75" hidden="false" customHeight="false" outlineLevel="0" collapsed="false">
      <c r="AF155" s="24"/>
      <c r="AG155" s="24"/>
    </row>
    <row r="156" customFormat="false" ht="12.75" hidden="false" customHeight="false" outlineLevel="0" collapsed="false">
      <c r="AF156" s="24"/>
      <c r="AG156" s="24"/>
    </row>
    <row r="157" customFormat="false" ht="12.75" hidden="false" customHeight="false" outlineLevel="0" collapsed="false">
      <c r="AF157" s="24"/>
      <c r="AG157" s="24"/>
    </row>
    <row r="158" customFormat="false" ht="12.75" hidden="false" customHeight="false" outlineLevel="0" collapsed="false">
      <c r="AF158" s="24"/>
      <c r="AG158" s="24"/>
    </row>
    <row r="159" customFormat="false" ht="12.75" hidden="false" customHeight="false" outlineLevel="0" collapsed="false">
      <c r="AF159" s="24"/>
      <c r="AG159" s="24"/>
    </row>
    <row r="160" customFormat="false" ht="12.75" hidden="false" customHeight="false" outlineLevel="0" collapsed="false">
      <c r="AF160" s="24"/>
      <c r="AG160" s="24"/>
    </row>
    <row r="161" customFormat="false" ht="12.75" hidden="false" customHeight="false" outlineLevel="0" collapsed="false">
      <c r="AF161" s="24"/>
      <c r="AG161" s="24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Weatherford International Ltd.</cp:lastModifiedBy>
  <cp:lastPrinted>2002-09-09T18:30:45Z</cp:lastPrinted>
  <dcterms:modified xsi:type="dcterms:W3CDTF">2009-11-25T01:32:39Z</dcterms:modified>
  <cp:revision>0</cp:revision>
  <dc:subject/>
  <dc:title/>
</cp:coreProperties>
</file>